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8"/>
  </bookViews>
  <sheets>
    <sheet name="Ком. пер-во" sheetId="1" state="visible" r:id="rId2"/>
    <sheet name="3-4Дев" sheetId="2" state="visible" r:id="rId3"/>
    <sheet name="3-4 Мал" sheetId="3" state="visible" r:id="rId4"/>
    <sheet name="5-6Дев" sheetId="4" state="visible" r:id="rId5"/>
    <sheet name="5-6Мал" sheetId="5" state="visible" r:id="rId6"/>
    <sheet name="7-8Дев" sheetId="6" state="visible" r:id="rId7"/>
    <sheet name="7-8Юн" sheetId="7" state="visible" r:id="rId8"/>
    <sheet name="9-11Дев" sheetId="8" state="visible" r:id="rId9"/>
    <sheet name="9-11Юн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298">
  <si>
    <t xml:space="preserve">  УПРАВЛЕНИЕ ОБРАЗОВАНИЯ АДМИНИСТРАЦИИ ГОРОДА СНЕЖИНСКА</t>
  </si>
  <si>
    <t xml:space="preserve"> VII Спартакиада школьников общеобразовательных учреждений города Снежинска</t>
  </si>
  <si>
    <t xml:space="preserve">"Любимому городу - наши рекорды!"</t>
  </si>
  <si>
    <t xml:space="preserve">ПРЕЗИДЕНТСКИЕ СОСТЯЗАНИЯ</t>
  </si>
  <si>
    <t xml:space="preserve">(спортивное многоборье)</t>
  </si>
  <si>
    <t xml:space="preserve">ПРОТОКОЛ КОМАНДНЫХ СОРЕВНОВАНИЙ</t>
  </si>
  <si>
    <t xml:space="preserve">МЕСТО ПРОВЕДЕНИЯ:</t>
  </si>
  <si>
    <t xml:space="preserve">          г.Снежинск, спортивный зал муниципального общеобразовательного учреждения Школа № 135</t>
  </si>
  <si>
    <r>
      <rPr>
        <b val="true"/>
        <sz val="12"/>
        <rFont val="Arial Cyr"/>
        <family val="0"/>
        <charset val="204"/>
      </rPr>
      <t xml:space="preserve">  ДАТА  ПРОВЕДЕНИЯ:  </t>
    </r>
    <r>
      <rPr>
        <sz val="12"/>
        <rFont val="Arial Cyr"/>
        <family val="0"/>
        <charset val="204"/>
      </rPr>
      <t xml:space="preserve">         1 - 4 февраля 2010г.</t>
    </r>
  </si>
  <si>
    <t xml:space="preserve">         15 - 18 Февраля 2011 г.</t>
  </si>
  <si>
    <t xml:space="preserve">Итоговые результаты командного первенства</t>
  </si>
  <si>
    <t xml:space="preserve">МОУ</t>
  </si>
  <si>
    <t xml:space="preserve">3 - 4 классы</t>
  </si>
  <si>
    <t xml:space="preserve">5 - 6 классы</t>
  </si>
  <si>
    <t xml:space="preserve">7 - 8 классы</t>
  </si>
  <si>
    <t xml:space="preserve">9 - 11 классы</t>
  </si>
  <si>
    <t xml:space="preserve">Всего</t>
  </si>
  <si>
    <t xml:space="preserve">МЕСТО</t>
  </si>
  <si>
    <t xml:space="preserve">№</t>
  </si>
  <si>
    <t xml:space="preserve">Девочки</t>
  </si>
  <si>
    <t xml:space="preserve">Мальчики</t>
  </si>
  <si>
    <t xml:space="preserve">Сумма</t>
  </si>
  <si>
    <t xml:space="preserve">Девушки</t>
  </si>
  <si>
    <t xml:space="preserve">Юноши</t>
  </si>
  <si>
    <t xml:space="preserve">Девушки </t>
  </si>
  <si>
    <t xml:space="preserve">очков</t>
  </si>
  <si>
    <t xml:space="preserve">(очков)</t>
  </si>
  <si>
    <t xml:space="preserve">Главный судья Спартакиады: _________________  Гессель Т.Т. </t>
  </si>
  <si>
    <t xml:space="preserve">                       Главный секретарь: ____________  Шаров В.М.</t>
  </si>
  <si>
    <t xml:space="preserve"> </t>
  </si>
  <si>
    <t xml:space="preserve">                                         УПРАВЛЕНИЕ ОБРАЗОВАНИЯ АДМИНИСТРАЦИИ ГОРОДА СНЕЖИНСКА</t>
  </si>
  <si>
    <t xml:space="preserve">               VII СПАРТАКИАДА ШКОЛЬНИКОВ ОБЩЕОБРАЗОВАТЕЛЬНЫХ УЧРЕЖДЕНИЙ ГОРОДА СНЕЖИНСКА</t>
  </si>
  <si>
    <t xml:space="preserve">                                                                      "ЛЮБИМОМУ ГОРОДУ - НАШИ РЕКОРДЫ!"</t>
  </si>
  <si>
    <t xml:space="preserve">                                          ПРЕЗИДЕНТСКИЕ СОСТЯЗАНИЯ (спортивное многоборье)</t>
  </si>
  <si>
    <t xml:space="preserve">                                                                      ПРОТОКОЛ СОРЕВНОВАНИЙ</t>
  </si>
  <si>
    <t xml:space="preserve">г.Снежинск, спортивный зал муниципального общеобразовательного учреждения Школа № 135</t>
  </si>
  <si>
    <r>
      <rPr>
        <b val="true"/>
        <sz val="11"/>
        <rFont val="Times New Roman"/>
        <family val="1"/>
        <charset val="204"/>
      </rPr>
      <t xml:space="preserve">ВОЗРАСТ:                                    3 - 4  классы                                                         ПОЛ: ДЕВОЧК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18.02.2011г.</t>
    </r>
  </si>
  <si>
    <t xml:space="preserve">                                             В И Д Ы   У П Р А Ж Н Е Н И Й</t>
  </si>
  <si>
    <t xml:space="preserve">                                               (спортивные дисциплины)</t>
  </si>
  <si>
    <t xml:space="preserve">Фамилия  Имя</t>
  </si>
  <si>
    <t xml:space="preserve">Возр.</t>
  </si>
  <si>
    <t xml:space="preserve">М</t>
  </si>
  <si>
    <t xml:space="preserve">Прыжок в длину</t>
  </si>
  <si>
    <t xml:space="preserve">Подъём туловища</t>
  </si>
  <si>
    <t xml:space="preserve">Челночный бег</t>
  </si>
  <si>
    <t xml:space="preserve">Прыжки через</t>
  </si>
  <si>
    <t xml:space="preserve">участника</t>
  </si>
  <si>
    <t xml:space="preserve">  полн.  </t>
  </si>
  <si>
    <t xml:space="preserve">О</t>
  </si>
  <si>
    <t xml:space="preserve">уч-ка</t>
  </si>
  <si>
    <t xml:space="preserve">с места</t>
  </si>
  <si>
    <t xml:space="preserve">за 30 сек.</t>
  </si>
  <si>
    <t xml:space="preserve">(3х10м.)</t>
  </si>
  <si>
    <t xml:space="preserve">скакалку за 30 сек.</t>
  </si>
  <si>
    <t xml:space="preserve">лет</t>
  </si>
  <si>
    <t xml:space="preserve">У</t>
  </si>
  <si>
    <t xml:space="preserve">(см.)</t>
  </si>
  <si>
    <t xml:space="preserve">(кол-во раз)</t>
  </si>
  <si>
    <t xml:space="preserve">(сек.)</t>
  </si>
  <si>
    <t xml:space="preserve">Результат</t>
  </si>
  <si>
    <t xml:space="preserve">Очков</t>
  </si>
  <si>
    <t xml:space="preserve">Вармаховская Екатерина  Сергеевна</t>
  </si>
  <si>
    <t xml:space="preserve">24</t>
  </si>
  <si>
    <t xml:space="preserve">Кудряшова Анастасия Андреевна</t>
  </si>
  <si>
    <t xml:space="preserve">21</t>
  </si>
  <si>
    <t xml:space="preserve">Куракова Анастасия Сергеевна</t>
  </si>
  <si>
    <t xml:space="preserve">Колесникова Анастасия Алексеевна</t>
  </si>
  <si>
    <t xml:space="preserve">19</t>
  </si>
  <si>
    <t xml:space="preserve">ИТОГО:</t>
  </si>
  <si>
    <t xml:space="preserve">Загретдинова Валерия Евгеньевна</t>
  </si>
  <si>
    <t xml:space="preserve">14</t>
  </si>
  <si>
    <t xml:space="preserve">Федулова Анастасия Павловна </t>
  </si>
  <si>
    <t xml:space="preserve">23</t>
  </si>
  <si>
    <t xml:space="preserve">Власова Елена </t>
  </si>
  <si>
    <t xml:space="preserve">11-12</t>
  </si>
  <si>
    <t xml:space="preserve">Маркова Екатерина Сергеевна</t>
  </si>
  <si>
    <t xml:space="preserve">10</t>
  </si>
  <si>
    <t xml:space="preserve">Пырегова Яна </t>
  </si>
  <si>
    <t xml:space="preserve">Передернина Мария</t>
  </si>
  <si>
    <t xml:space="preserve">15</t>
  </si>
  <si>
    <t xml:space="preserve">Томилова Варвара </t>
  </si>
  <si>
    <t xml:space="preserve">Светачева Елизавета </t>
  </si>
  <si>
    <t xml:space="preserve">20</t>
  </si>
  <si>
    <t xml:space="preserve">Ширгина Дарья </t>
  </si>
  <si>
    <t xml:space="preserve">22</t>
  </si>
  <si>
    <t xml:space="preserve">Куклева Анна </t>
  </si>
  <si>
    <t xml:space="preserve">17</t>
  </si>
  <si>
    <t xml:space="preserve">Алферова Диана </t>
  </si>
  <si>
    <t xml:space="preserve">16</t>
  </si>
  <si>
    <t xml:space="preserve">Пастушкова  Ксения  </t>
  </si>
  <si>
    <t xml:space="preserve">18</t>
  </si>
  <si>
    <t xml:space="preserve">Голощапова Полина </t>
  </si>
  <si>
    <t xml:space="preserve">Ростовцева Екатерина </t>
  </si>
  <si>
    <t xml:space="preserve">7-8</t>
  </si>
  <si>
    <t xml:space="preserve">Гордиевская Юния </t>
  </si>
  <si>
    <t xml:space="preserve">Волконская Екатерина </t>
  </si>
  <si>
    <t xml:space="preserve">Яскина Софья </t>
  </si>
  <si>
    <t xml:space="preserve">Уильданова Ульяна</t>
  </si>
  <si>
    <t xml:space="preserve">13</t>
  </si>
  <si>
    <t xml:space="preserve">Снедкова Анна </t>
  </si>
  <si>
    <t xml:space="preserve">9</t>
  </si>
  <si>
    <t xml:space="preserve">Толстоухова Марина </t>
  </si>
  <si>
    <t xml:space="preserve">Главный судья: </t>
  </si>
  <si>
    <t xml:space="preserve">Главный секретарь:</t>
  </si>
  <si>
    <r>
      <rPr>
        <b val="true"/>
        <sz val="11"/>
        <rFont val="Times New Roman"/>
        <family val="1"/>
        <charset val="204"/>
      </rPr>
      <t xml:space="preserve">ВОЗРАСТ:                                    3 - 4  классы                                                       ПОЛ: МАЛЬЧИК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18.02.2011г.</t>
    </r>
  </si>
  <si>
    <t xml:space="preserve">Подтягвание </t>
  </si>
  <si>
    <t xml:space="preserve">на перекладине</t>
  </si>
  <si>
    <t xml:space="preserve">Фуриков Виктор Сергеевич</t>
  </si>
  <si>
    <t xml:space="preserve">Медведев Андрей Валерьевич</t>
  </si>
  <si>
    <t xml:space="preserve">Егоров Николай Васильевич</t>
  </si>
  <si>
    <t xml:space="preserve">Акмурзин Дмитрий Аликович</t>
  </si>
  <si>
    <t xml:space="preserve">Клевцов Влад Владиславович</t>
  </si>
  <si>
    <t xml:space="preserve">Егорычев Кирилл Александрович</t>
  </si>
  <si>
    <t xml:space="preserve">Холюнов Денис Викторович</t>
  </si>
  <si>
    <t xml:space="preserve">Гилев Игорь </t>
  </si>
  <si>
    <t xml:space="preserve">Саюн Дмитрий </t>
  </si>
  <si>
    <t xml:space="preserve">Лушников Владислав </t>
  </si>
  <si>
    <t xml:space="preserve">Федотов Даниил </t>
  </si>
  <si>
    <t xml:space="preserve">Архипов  Артём  </t>
  </si>
  <si>
    <t xml:space="preserve">Середа Семен </t>
  </si>
  <si>
    <t xml:space="preserve">Дресвянкин Никита </t>
  </si>
  <si>
    <t xml:space="preserve">Южаков Дмитрий </t>
  </si>
  <si>
    <t xml:space="preserve">Шевнин Александр </t>
  </si>
  <si>
    <t xml:space="preserve">Васильев Максим </t>
  </si>
  <si>
    <t xml:space="preserve">3</t>
  </si>
  <si>
    <t xml:space="preserve">Смирнов Иван </t>
  </si>
  <si>
    <t xml:space="preserve">4</t>
  </si>
  <si>
    <t xml:space="preserve">Шикин Вячеслав </t>
  </si>
  <si>
    <t xml:space="preserve">Спицын Антон </t>
  </si>
  <si>
    <t xml:space="preserve">Макаров Александр </t>
  </si>
  <si>
    <t xml:space="preserve">Гумеров Савелий </t>
  </si>
  <si>
    <t xml:space="preserve">Сорокин Никита </t>
  </si>
  <si>
    <t xml:space="preserve">Шубин Денис  </t>
  </si>
  <si>
    <r>
      <rPr>
        <b val="true"/>
        <sz val="11"/>
        <rFont val="Times New Roman"/>
        <family val="1"/>
        <charset val="204"/>
      </rPr>
      <t xml:space="preserve">ВОЗРАСТ:                                    5 - 6  классы                                                         ПОЛ: ДЕВОЧК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17.02.2011г.</t>
    </r>
  </si>
  <si>
    <t xml:space="preserve">Бастрон Ирина </t>
  </si>
  <si>
    <t xml:space="preserve">Ермакова Татьяна </t>
  </si>
  <si>
    <t xml:space="preserve">16-18</t>
  </si>
  <si>
    <t xml:space="preserve">Кашпурова Юлия </t>
  </si>
  <si>
    <t xml:space="preserve">Кузнецова Алена </t>
  </si>
  <si>
    <t xml:space="preserve">Тарасова Евгения Александровна </t>
  </si>
  <si>
    <t xml:space="preserve">Коротаева Анастасия Валерьевна</t>
  </si>
  <si>
    <t xml:space="preserve">Сатонина Алена </t>
  </si>
  <si>
    <t xml:space="preserve">Каминская Дана Александровна</t>
  </si>
  <si>
    <t xml:space="preserve">Кобзева Ольга Александровна  </t>
  </si>
  <si>
    <t xml:space="preserve">20-21</t>
  </si>
  <si>
    <t xml:space="preserve">Ермакова Мария </t>
  </si>
  <si>
    <t xml:space="preserve">9-10</t>
  </si>
  <si>
    <t xml:space="preserve">Алпатова Виктория </t>
  </si>
  <si>
    <t xml:space="preserve">Усова Алена </t>
  </si>
  <si>
    <t xml:space="preserve">Абдракипова Эльза </t>
  </si>
  <si>
    <t xml:space="preserve">Бездетнова Полина </t>
  </si>
  <si>
    <t xml:space="preserve">Веселова Мария </t>
  </si>
  <si>
    <t xml:space="preserve">Гавазюк Надежда </t>
  </si>
  <si>
    <t xml:space="preserve">Дятлова Даша</t>
  </si>
  <si>
    <t xml:space="preserve">Семенова Мария </t>
  </si>
  <si>
    <t xml:space="preserve">Броницкая Софья </t>
  </si>
  <si>
    <t xml:space="preserve">Волнушкина Анастасия </t>
  </si>
  <si>
    <t xml:space="preserve">Попугаева Арина </t>
  </si>
  <si>
    <t xml:space="preserve">8</t>
  </si>
  <si>
    <t xml:space="preserve">Кондрашова Ольга </t>
  </si>
  <si>
    <t xml:space="preserve">5-6</t>
  </si>
  <si>
    <t xml:space="preserve">Базуева Полина </t>
  </si>
  <si>
    <t xml:space="preserve">Числова Полина </t>
  </si>
  <si>
    <r>
      <rPr>
        <b val="true"/>
        <sz val="11"/>
        <rFont val="Times New Roman"/>
        <family val="1"/>
        <charset val="204"/>
      </rPr>
      <t xml:space="preserve">ВОЗРАСТ:                                    5 - 6  классы                                                       ПОЛ: МАЛЬЧИК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17.02.2011г.</t>
    </r>
  </si>
  <si>
    <t xml:space="preserve">Кравченко Глеб </t>
  </si>
  <si>
    <t xml:space="preserve">Байбаев Алексей </t>
  </si>
  <si>
    <t xml:space="preserve">Чижов Иван </t>
  </si>
  <si>
    <t xml:space="preserve">19-21</t>
  </si>
  <si>
    <t xml:space="preserve">Колясников Андрей </t>
  </si>
  <si>
    <t xml:space="preserve">17-18</t>
  </si>
  <si>
    <t xml:space="preserve">Савинов Павел </t>
  </si>
  <si>
    <t xml:space="preserve">Навощик Валентин Александрович</t>
  </si>
  <si>
    <t xml:space="preserve">Смехнов Дмитрий Юрьевич </t>
  </si>
  <si>
    <t xml:space="preserve">Макаров Захар </t>
  </si>
  <si>
    <t xml:space="preserve">Щербаков Николай Викторович</t>
  </si>
  <si>
    <t xml:space="preserve">Прилепский Павел </t>
  </si>
  <si>
    <t xml:space="preserve">Андреев Степан </t>
  </si>
  <si>
    <t xml:space="preserve">Чернявский Богдан </t>
  </si>
  <si>
    <t xml:space="preserve">Родионов  Вячеслав</t>
  </si>
  <si>
    <t xml:space="preserve">Сайдуллин Вадим </t>
  </si>
  <si>
    <t xml:space="preserve">Смирнов Игорь </t>
  </si>
  <si>
    <t xml:space="preserve">Березин Андрей </t>
  </si>
  <si>
    <t xml:space="preserve">Новгородцев Дмитрий </t>
  </si>
  <si>
    <t xml:space="preserve">Ставров Леонид </t>
  </si>
  <si>
    <t xml:space="preserve">Козерук Андрей </t>
  </si>
  <si>
    <t xml:space="preserve">Горбунов Александр </t>
  </si>
  <si>
    <t xml:space="preserve">Чашников Артём </t>
  </si>
  <si>
    <t xml:space="preserve">Сулейманов Вадим </t>
  </si>
  <si>
    <t xml:space="preserve">Ершов Виктор </t>
  </si>
  <si>
    <t xml:space="preserve">Глинин Константин</t>
  </si>
  <si>
    <r>
      <rPr>
        <b val="true"/>
        <sz val="11"/>
        <rFont val="Times New Roman"/>
        <family val="1"/>
        <charset val="204"/>
      </rPr>
      <t xml:space="preserve">ВОЗРАСТ:                                    7 - 8  классы                                                         ПОЛ:  ДЕВУШК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16.02.2011г.</t>
    </r>
  </si>
  <si>
    <t xml:space="preserve">Крупина Екатерина </t>
  </si>
  <si>
    <t xml:space="preserve">Усачева Аксинья  </t>
  </si>
  <si>
    <t xml:space="preserve">Дубик Полина </t>
  </si>
  <si>
    <t xml:space="preserve">Соколова Анна </t>
  </si>
  <si>
    <t xml:space="preserve">Макарова Мария </t>
  </si>
  <si>
    <t xml:space="preserve">Перьян Екатерина Олеговна</t>
  </si>
  <si>
    <t xml:space="preserve">Бондаревская Анна Сергеевна</t>
  </si>
  <si>
    <t xml:space="preserve">Толстоухова Дарья Сергеевна</t>
  </si>
  <si>
    <t xml:space="preserve">10-11</t>
  </si>
  <si>
    <t xml:space="preserve">Шмакова Ульяна Игоревна</t>
  </si>
  <si>
    <t xml:space="preserve">Елсукова Арина </t>
  </si>
  <si>
    <t xml:space="preserve">Балхина Анастасия </t>
  </si>
  <si>
    <t xml:space="preserve">Иванушкина Анастасия</t>
  </si>
  <si>
    <t xml:space="preserve">Хаирова Ирина </t>
  </si>
  <si>
    <t xml:space="preserve">Баранова Екатерина </t>
  </si>
  <si>
    <t xml:space="preserve">Саитбаталова Диана </t>
  </si>
  <si>
    <t xml:space="preserve">Шакирова Ирина </t>
  </si>
  <si>
    <t xml:space="preserve">Королева Екатерина </t>
  </si>
  <si>
    <t xml:space="preserve">Чукаева Ирина </t>
  </si>
  <si>
    <t xml:space="preserve">16-17</t>
  </si>
  <si>
    <t xml:space="preserve">Дуванова Анастасия </t>
  </si>
  <si>
    <t xml:space="preserve">12</t>
  </si>
  <si>
    <t xml:space="preserve">Доросева Екатерина </t>
  </si>
  <si>
    <t xml:space="preserve">Инюшева Ирина </t>
  </si>
  <si>
    <t xml:space="preserve">Снедкова Ксения </t>
  </si>
  <si>
    <t xml:space="preserve">Бохан Екатерина </t>
  </si>
  <si>
    <t xml:space="preserve">Родионова Екатерина </t>
  </si>
  <si>
    <r>
      <rPr>
        <b val="true"/>
        <sz val="11"/>
        <rFont val="Times New Roman"/>
        <family val="1"/>
        <charset val="204"/>
      </rPr>
      <t xml:space="preserve">ВОЗРАСТ:                                    7 - 8  классы                                                          ПОЛ: ЮНОШИ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16.02.2011г.</t>
    </r>
  </si>
  <si>
    <t xml:space="preserve">Репин Дмитрий </t>
  </si>
  <si>
    <t xml:space="preserve">14-15</t>
  </si>
  <si>
    <t xml:space="preserve">Баровец Степан </t>
  </si>
  <si>
    <t xml:space="preserve">Журавлёв Андрей </t>
  </si>
  <si>
    <t xml:space="preserve">Аминов Артур </t>
  </si>
  <si>
    <t xml:space="preserve">Андреев Антон </t>
  </si>
  <si>
    <t xml:space="preserve">Завьялов Дмитрий Александрович</t>
  </si>
  <si>
    <t xml:space="preserve">Колениченко Лев Андреевич</t>
  </si>
  <si>
    <t xml:space="preserve">Буданов Сергей  Алексеевич</t>
  </si>
  <si>
    <t xml:space="preserve">Белоусов Арсений Андреевич</t>
  </si>
  <si>
    <t xml:space="preserve">Русяев Артем </t>
  </si>
  <si>
    <t xml:space="preserve">Глазунов Михаил </t>
  </si>
  <si>
    <t xml:space="preserve">Теремов Андрей </t>
  </si>
  <si>
    <t xml:space="preserve">Сысков Дмитрий </t>
  </si>
  <si>
    <t xml:space="preserve">Зуев Алексей </t>
  </si>
  <si>
    <t xml:space="preserve">Бондарец Дмитрий </t>
  </si>
  <si>
    <t xml:space="preserve">Русяев Владислав </t>
  </si>
  <si>
    <t xml:space="preserve">Цыганков Геннадий </t>
  </si>
  <si>
    <t xml:space="preserve">Лопатиев Денис Михайлович</t>
  </si>
  <si>
    <t xml:space="preserve">Язов Алексей       </t>
  </si>
  <si>
    <t xml:space="preserve">Овчинников Максим </t>
  </si>
  <si>
    <t xml:space="preserve">Крылов Дмитрий </t>
  </si>
  <si>
    <t xml:space="preserve">Мирхаев Владимир </t>
  </si>
  <si>
    <t xml:space="preserve">Долгушин Иван </t>
  </si>
  <si>
    <t xml:space="preserve">Попов Аркадий </t>
  </si>
  <si>
    <r>
      <rPr>
        <b val="true"/>
        <sz val="11"/>
        <rFont val="Times New Roman"/>
        <family val="1"/>
        <charset val="204"/>
      </rPr>
      <t xml:space="preserve">ВОЗРАСТ:                                    9 - 11 классы                                                       ПОЛ: ДЕВУШКИ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15.02.2011г.</t>
    </r>
  </si>
  <si>
    <t xml:space="preserve">Романова Ксения Григорьевна</t>
  </si>
  <si>
    <t xml:space="preserve">Курочкина Дарья  Федоровна</t>
  </si>
  <si>
    <t xml:space="preserve">Тихомирова Любовь Романовна</t>
  </si>
  <si>
    <t xml:space="preserve">Долженко Екатерина </t>
  </si>
  <si>
    <t xml:space="preserve">Гайнетдинова Лилия Валерьевна</t>
  </si>
  <si>
    <t xml:space="preserve">22-23</t>
  </si>
  <si>
    <t xml:space="preserve">Доброва Анна </t>
  </si>
  <si>
    <t xml:space="preserve">Владимирова Марина Олеговна</t>
  </si>
  <si>
    <t xml:space="preserve">Иванова Мария </t>
  </si>
  <si>
    <t xml:space="preserve">Горбунова Александра Владимировна</t>
  </si>
  <si>
    <t xml:space="preserve">Мысовская Мария </t>
  </si>
  <si>
    <t xml:space="preserve">Демешина Юлия </t>
  </si>
  <si>
    <t xml:space="preserve">Кадникова Ирина </t>
  </si>
  <si>
    <t xml:space="preserve">Колмыкова Анастасия   </t>
  </si>
  <si>
    <t xml:space="preserve">Колмыкова Наталья </t>
  </si>
  <si>
    <t xml:space="preserve">Панова Олеся </t>
  </si>
  <si>
    <t xml:space="preserve">Андреева Наталья </t>
  </si>
  <si>
    <t xml:space="preserve">Ворожцова Валентина </t>
  </si>
  <si>
    <t xml:space="preserve">Тимашевская Софья </t>
  </si>
  <si>
    <t xml:space="preserve">Семиглазова Яна </t>
  </si>
  <si>
    <t xml:space="preserve">Гаврилова Полина </t>
  </si>
  <si>
    <t xml:space="preserve">Каплина Дарья </t>
  </si>
  <si>
    <t xml:space="preserve">Саликова Марина </t>
  </si>
  <si>
    <t xml:space="preserve">Маржановская Виктория </t>
  </si>
  <si>
    <t xml:space="preserve">Кутушева Юлия </t>
  </si>
  <si>
    <r>
      <rPr>
        <b val="true"/>
        <sz val="11"/>
        <rFont val="Times New Roman"/>
        <family val="1"/>
        <charset val="204"/>
      </rPr>
      <t xml:space="preserve">ВОЗРАСТ:                                   9 - 11  классы                                                          ПОЛ: ЮНОШИ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ДАТА: 15.02.2011г.</t>
    </r>
  </si>
  <si>
    <t xml:space="preserve">Гатауллин Вильдан Фаритович</t>
  </si>
  <si>
    <t xml:space="preserve">Пашнин Константин Алексеевич</t>
  </si>
  <si>
    <t xml:space="preserve">нет участника</t>
  </si>
  <si>
    <t xml:space="preserve">6</t>
  </si>
  <si>
    <t xml:space="preserve">Суднев Виктор Владимирович</t>
  </si>
  <si>
    <t xml:space="preserve">Мугайских Михаил Андреевич</t>
  </si>
  <si>
    <t xml:space="preserve">Стегний Дмитрий Владимирович</t>
  </si>
  <si>
    <t xml:space="preserve">Кузнецов Иван Александрович</t>
  </si>
  <si>
    <t xml:space="preserve">5</t>
  </si>
  <si>
    <t xml:space="preserve">Пантюхин Яков Константинович </t>
  </si>
  <si>
    <t xml:space="preserve">Рухлов Дмитрий </t>
  </si>
  <si>
    <t xml:space="preserve">Капустин Дмитрий </t>
  </si>
  <si>
    <t xml:space="preserve">Майоров Александр </t>
  </si>
  <si>
    <t xml:space="preserve">2</t>
  </si>
  <si>
    <t xml:space="preserve">Степанов Дмитрий  </t>
  </si>
  <si>
    <t xml:space="preserve">Малашев Евгений </t>
  </si>
  <si>
    <t xml:space="preserve">Пономаренко Сергей </t>
  </si>
  <si>
    <t xml:space="preserve">Плешков Роман </t>
  </si>
  <si>
    <t xml:space="preserve">Владимиров Александр </t>
  </si>
  <si>
    <t xml:space="preserve">Степанов Антон  </t>
  </si>
  <si>
    <t xml:space="preserve">Кошелев Ярослав </t>
  </si>
  <si>
    <t xml:space="preserve">Давыдов Денис </t>
  </si>
  <si>
    <t xml:space="preserve">Зарипов Алексей </t>
  </si>
  <si>
    <t xml:space="preserve">Митясов Лев </t>
  </si>
  <si>
    <t xml:space="preserve">Овчинников Алексей </t>
  </si>
  <si>
    <t xml:space="preserve">Куцев Николай </t>
  </si>
  <si>
    <t xml:space="preserve">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[$-409]d\-mmm"/>
    <numFmt numFmtId="167" formatCode="_(\$* #,##0.00_);_(\$* \(#,##0.00\);_(\$* \-??_);_(@_)"/>
    <numFmt numFmtId="168" formatCode="0.0"/>
    <numFmt numFmtId="169" formatCode="@"/>
    <numFmt numFmtId="170" formatCode="_(* #,##0.00_);_(* \(#,##0.00\);_(* \-??_);_(@_)"/>
    <numFmt numFmtId="171" formatCode="_(* #,##0.0_);_(* \(#,##0.0\);_(* \-??_);_(@_)"/>
    <numFmt numFmtId="172" formatCode="0;[RED]0"/>
    <numFmt numFmtId="173" formatCode="000000"/>
    <numFmt numFmtId="174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Monotype Corsiva"/>
      <family val="4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u val="singl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6"/>
      <name val="Arial Cyr"/>
      <family val="0"/>
      <charset val="204"/>
    </font>
    <font>
      <b val="true"/>
      <sz val="26"/>
      <color rgb="FF008000"/>
      <name val="Arial Cyr"/>
      <family val="0"/>
      <charset val="204"/>
    </font>
    <font>
      <b val="true"/>
      <sz val="26"/>
      <color rgb="FF0000FF"/>
      <name val="Arial Cyr"/>
      <family val="0"/>
      <charset val="204"/>
    </font>
    <font>
      <b val="true"/>
      <sz val="26"/>
      <color rgb="FFFF0000"/>
      <name val="Arial Cyr"/>
      <family val="0"/>
      <charset val="204"/>
    </font>
    <font>
      <b val="true"/>
      <sz val="14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"/>
      <family val="0"/>
    </font>
    <font>
      <sz val="11"/>
      <color rgb="FF0000FF"/>
      <name val="Arial Cyr"/>
      <family val="0"/>
      <charset val="204"/>
    </font>
    <font>
      <sz val="11"/>
      <color rgb="FF0000FF"/>
      <name val="Arial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<Relationship Id="rId9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0</xdr:row>
      <xdr:rowOff>19080</xdr:rowOff>
    </xdr:from>
    <xdr:to>
      <xdr:col>2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0560" y="19080"/>
          <a:ext cx="1298880" cy="92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62600</xdr:colOff>
      <xdr:row>0</xdr:row>
      <xdr:rowOff>28440</xdr:rowOff>
    </xdr:from>
    <xdr:to>
      <xdr:col>14</xdr:col>
      <xdr:colOff>534240</xdr:colOff>
      <xdr:row>4</xdr:row>
      <xdr:rowOff>1335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298360" y="28440"/>
          <a:ext cx="1499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181800</xdr:colOff>
      <xdr:row>4</xdr:row>
      <xdr:rowOff>1602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60480" y="66960"/>
          <a:ext cx="10573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0</xdr:row>
      <xdr:rowOff>57600</xdr:rowOff>
    </xdr:from>
    <xdr:to>
      <xdr:col>15</xdr:col>
      <xdr:colOff>10800</xdr:colOff>
      <xdr:row>4</xdr:row>
      <xdr:rowOff>1602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9142920" y="57600"/>
          <a:ext cx="12074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1080</xdr:colOff>
      <xdr:row>0</xdr:row>
      <xdr:rowOff>47520</xdr:rowOff>
    </xdr:from>
    <xdr:to>
      <xdr:col>15</xdr:col>
      <xdr:colOff>30960</xdr:colOff>
      <xdr:row>4</xdr:row>
      <xdr:rowOff>1339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9153000" y="47520"/>
          <a:ext cx="1217520" cy="72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66960</xdr:rowOff>
    </xdr:from>
    <xdr:to>
      <xdr:col>1</xdr:col>
      <xdr:colOff>181800</xdr:colOff>
      <xdr:row>4</xdr:row>
      <xdr:rowOff>160200</xdr:rowOff>
    </xdr:to>
    <xdr:pic>
      <xdr:nvPicPr>
        <xdr:cNvPr id="5" name="Picture 3" descr=""/>
        <xdr:cNvPicPr/>
      </xdr:nvPicPr>
      <xdr:blipFill>
        <a:blip r:embed="rId2"/>
        <a:stretch/>
      </xdr:blipFill>
      <xdr:spPr>
        <a:xfrm>
          <a:off x="60480" y="66960"/>
          <a:ext cx="105732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181800</xdr:colOff>
      <xdr:row>4</xdr:row>
      <xdr:rowOff>160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60480" y="66960"/>
          <a:ext cx="105732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71800</xdr:colOff>
      <xdr:row>0</xdr:row>
      <xdr:rowOff>86400</xdr:rowOff>
    </xdr:from>
    <xdr:to>
      <xdr:col>15</xdr:col>
      <xdr:colOff>41040</xdr:colOff>
      <xdr:row>4</xdr:row>
      <xdr:rowOff>133920</xdr:rowOff>
    </xdr:to>
    <xdr:pic>
      <xdr:nvPicPr>
        <xdr:cNvPr id="7" name="Picture 2" descr=""/>
        <xdr:cNvPicPr/>
      </xdr:nvPicPr>
      <xdr:blipFill>
        <a:blip r:embed="rId2"/>
        <a:stretch/>
      </xdr:blipFill>
      <xdr:spPr>
        <a:xfrm>
          <a:off x="9243720" y="86400"/>
          <a:ext cx="1136880" cy="68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0</xdr:row>
      <xdr:rowOff>47520</xdr:rowOff>
    </xdr:from>
    <xdr:to>
      <xdr:col>15</xdr:col>
      <xdr:colOff>30960</xdr:colOff>
      <xdr:row>4</xdr:row>
      <xdr:rowOff>14328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9163080" y="47520"/>
          <a:ext cx="1207440" cy="73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66960</xdr:rowOff>
    </xdr:from>
    <xdr:to>
      <xdr:col>1</xdr:col>
      <xdr:colOff>181800</xdr:colOff>
      <xdr:row>4</xdr:row>
      <xdr:rowOff>160200</xdr:rowOff>
    </xdr:to>
    <xdr:pic>
      <xdr:nvPicPr>
        <xdr:cNvPr id="10" name="Picture 5" descr=""/>
        <xdr:cNvPicPr/>
      </xdr:nvPicPr>
      <xdr:blipFill>
        <a:blip r:embed="rId3"/>
        <a:stretch/>
      </xdr:blipFill>
      <xdr:spPr>
        <a:xfrm>
          <a:off x="60480" y="66960"/>
          <a:ext cx="105732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191880</xdr:colOff>
      <xdr:row>4</xdr:row>
      <xdr:rowOff>16020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60480" y="66960"/>
          <a:ext cx="106740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0</xdr:row>
      <xdr:rowOff>38160</xdr:rowOff>
    </xdr:from>
    <xdr:to>
      <xdr:col>15</xdr:col>
      <xdr:colOff>20880</xdr:colOff>
      <xdr:row>4</xdr:row>
      <xdr:rowOff>14328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9163080" y="38160"/>
          <a:ext cx="1197360" cy="74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14" name="Picture 4" descr=""/>
        <xdr:cNvPicPr/>
      </xdr:nvPicPr>
      <xdr:blipFill>
        <a:blip r:embed="rId2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15" name="Picture 5" descr=""/>
        <xdr:cNvPicPr/>
      </xdr:nvPicPr>
      <xdr:blipFill>
        <a:blip r:embed="rId3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0</xdr:row>
      <xdr:rowOff>47520</xdr:rowOff>
    </xdr:from>
    <xdr:to>
      <xdr:col>15</xdr:col>
      <xdr:colOff>30960</xdr:colOff>
      <xdr:row>4</xdr:row>
      <xdr:rowOff>160200</xdr:rowOff>
    </xdr:to>
    <xdr:pic>
      <xdr:nvPicPr>
        <xdr:cNvPr id="16" name="Picture 6" descr=""/>
        <xdr:cNvPicPr/>
      </xdr:nvPicPr>
      <xdr:blipFill>
        <a:blip r:embed="rId4"/>
        <a:stretch/>
      </xdr:blipFill>
      <xdr:spPr>
        <a:xfrm>
          <a:off x="9142920" y="47520"/>
          <a:ext cx="12276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66960</xdr:rowOff>
    </xdr:from>
    <xdr:to>
      <xdr:col>1</xdr:col>
      <xdr:colOff>181800</xdr:colOff>
      <xdr:row>4</xdr:row>
      <xdr:rowOff>160200</xdr:rowOff>
    </xdr:to>
    <xdr:pic>
      <xdr:nvPicPr>
        <xdr:cNvPr id="17" name="Picture 7" descr=""/>
        <xdr:cNvPicPr/>
      </xdr:nvPicPr>
      <xdr:blipFill>
        <a:blip r:embed="rId5"/>
        <a:stretch/>
      </xdr:blipFill>
      <xdr:spPr>
        <a:xfrm>
          <a:off x="60480" y="66960"/>
          <a:ext cx="105732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66960</xdr:rowOff>
    </xdr:from>
    <xdr:to>
      <xdr:col>1</xdr:col>
      <xdr:colOff>212040</xdr:colOff>
      <xdr:row>4</xdr:row>
      <xdr:rowOff>16020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60480" y="66960"/>
          <a:ext cx="10875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1160</xdr:colOff>
      <xdr:row>0</xdr:row>
      <xdr:rowOff>19440</xdr:rowOff>
    </xdr:from>
    <xdr:to>
      <xdr:col>15</xdr:col>
      <xdr:colOff>51120</xdr:colOff>
      <xdr:row>4</xdr:row>
      <xdr:rowOff>133920</xdr:rowOff>
    </xdr:to>
    <xdr:pic>
      <xdr:nvPicPr>
        <xdr:cNvPr id="19" name="Picture 4" descr=""/>
        <xdr:cNvPicPr/>
      </xdr:nvPicPr>
      <xdr:blipFill>
        <a:blip r:embed="rId2"/>
        <a:stretch/>
      </xdr:blipFill>
      <xdr:spPr>
        <a:xfrm>
          <a:off x="9163080" y="19440"/>
          <a:ext cx="1227600" cy="75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21" name="Picture 4" descr=""/>
        <xdr:cNvPicPr/>
      </xdr:nvPicPr>
      <xdr:blipFill>
        <a:blip r:embed="rId2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22" name="Picture 6" descr=""/>
        <xdr:cNvPicPr/>
      </xdr:nvPicPr>
      <xdr:blipFill>
        <a:blip r:embed="rId3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23" name="Picture 8" descr=""/>
        <xdr:cNvPicPr/>
      </xdr:nvPicPr>
      <xdr:blipFill>
        <a:blip r:embed="rId4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24" name="Picture 10" descr=""/>
        <xdr:cNvPicPr/>
      </xdr:nvPicPr>
      <xdr:blipFill>
        <a:blip r:embed="rId5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25" name="Picture 11" descr=""/>
        <xdr:cNvPicPr/>
      </xdr:nvPicPr>
      <xdr:blipFill>
        <a:blip r:embed="rId6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0</xdr:row>
      <xdr:rowOff>0</xdr:rowOff>
    </xdr:from>
    <xdr:to>
      <xdr:col>19</xdr:col>
      <xdr:colOff>563760</xdr:colOff>
      <xdr:row>4</xdr:row>
      <xdr:rowOff>47520</xdr:rowOff>
    </xdr:to>
    <xdr:pic>
      <xdr:nvPicPr>
        <xdr:cNvPr id="26" name="Picture 12" descr=""/>
        <xdr:cNvPicPr/>
      </xdr:nvPicPr>
      <xdr:blipFill>
        <a:blip r:embed="rId7"/>
        <a:stretch/>
      </xdr:blipFill>
      <xdr:spPr>
        <a:xfrm>
          <a:off x="12341880" y="0"/>
          <a:ext cx="1137240" cy="68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71000</xdr:colOff>
      <xdr:row>0</xdr:row>
      <xdr:rowOff>47520</xdr:rowOff>
    </xdr:from>
    <xdr:to>
      <xdr:col>15</xdr:col>
      <xdr:colOff>30960</xdr:colOff>
      <xdr:row>4</xdr:row>
      <xdr:rowOff>160200</xdr:rowOff>
    </xdr:to>
    <xdr:pic>
      <xdr:nvPicPr>
        <xdr:cNvPr id="27" name="Picture 13" descr=""/>
        <xdr:cNvPicPr/>
      </xdr:nvPicPr>
      <xdr:blipFill>
        <a:blip r:embed="rId8"/>
        <a:stretch/>
      </xdr:blipFill>
      <xdr:spPr>
        <a:xfrm>
          <a:off x="9142920" y="47520"/>
          <a:ext cx="122760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66960</xdr:rowOff>
    </xdr:from>
    <xdr:to>
      <xdr:col>1</xdr:col>
      <xdr:colOff>181800</xdr:colOff>
      <xdr:row>4</xdr:row>
      <xdr:rowOff>160200</xdr:rowOff>
    </xdr:to>
    <xdr:pic>
      <xdr:nvPicPr>
        <xdr:cNvPr id="28" name="Picture 14" descr=""/>
        <xdr:cNvPicPr/>
      </xdr:nvPicPr>
      <xdr:blipFill>
        <a:blip r:embed="rId9"/>
        <a:stretch/>
      </xdr:blipFill>
      <xdr:spPr>
        <a:xfrm>
          <a:off x="60480" y="66960"/>
          <a:ext cx="105732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28"/>
    <col collapsed="false" customWidth="true" hidden="false" outlineLevel="0" max="3" min="3" style="1" width="9.7"/>
    <col collapsed="false" customWidth="true" hidden="false" outlineLevel="0" max="4" min="4" style="1" width="9.56"/>
    <col collapsed="false" customWidth="false" hidden="false" outlineLevel="0" max="5" min="5" style="1" width="9.14"/>
    <col collapsed="false" customWidth="true" hidden="false" outlineLevel="0" max="7" min="6" style="1" width="9.7"/>
    <col collapsed="false" customWidth="false" hidden="false" outlineLevel="0" max="8" min="8" style="1" width="9.14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false" hidden="false" outlineLevel="0" max="11" min="11" style="1" width="9.14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true" hidden="false" outlineLevel="0" max="14" min="14" style="1" width="10.71"/>
    <col collapsed="false" customWidth="true" hidden="false" outlineLevel="0" max="15" min="15" style="1" width="9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75" hidden="false" customHeight="fals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>
      <c r="G5" s="6" t="s">
        <v>4</v>
      </c>
      <c r="H5" s="6"/>
      <c r="I5" s="6"/>
    </row>
    <row r="6" customFormat="false" ht="12.75" hidden="false" customHeight="false" outlineLevel="0" collapsed="false">
      <c r="G6" s="7"/>
      <c r="H6" s="8"/>
      <c r="I6" s="8"/>
    </row>
    <row r="7" customFormat="false" ht="15.75" hidden="false" customHeight="false" outlineLevel="0" collapsed="false">
      <c r="E7" s="5" t="s">
        <v>5</v>
      </c>
      <c r="F7" s="5"/>
      <c r="G7" s="5"/>
      <c r="H7" s="5"/>
      <c r="I7" s="5"/>
      <c r="J7" s="5"/>
      <c r="K7" s="5"/>
    </row>
    <row r="8" customFormat="false" ht="15.75" hidden="false" customHeight="false" outlineLevel="0" collapsed="false">
      <c r="A8" s="9" t="s">
        <v>6</v>
      </c>
      <c r="B8" s="9"/>
      <c r="C8" s="9"/>
      <c r="D8" s="10" t="s">
        <v>7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s="13" customFormat="true" ht="15.75" hidden="false" customHeight="false" outlineLevel="0" collapsed="false">
      <c r="A9" s="11" t="s">
        <v>8</v>
      </c>
      <c r="B9" s="11"/>
      <c r="C9" s="11"/>
      <c r="D9" s="12" t="s">
        <v>9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1" s="13" customFormat="true" ht="15.75" hidden="false" customHeight="true" outlineLevel="0" collapsed="false">
      <c r="A11" s="14"/>
      <c r="B11" s="15" t="s">
        <v>10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6"/>
      <c r="O11" s="17"/>
    </row>
    <row r="12" customFormat="false" ht="18" hidden="false" customHeight="false" outlineLevel="0" collapsed="false">
      <c r="A12" s="18" t="s">
        <v>11</v>
      </c>
      <c r="B12" s="19" t="s">
        <v>12</v>
      </c>
      <c r="C12" s="19"/>
      <c r="D12" s="19"/>
      <c r="E12" s="14" t="s">
        <v>13</v>
      </c>
      <c r="F12" s="14"/>
      <c r="G12" s="14"/>
      <c r="H12" s="14" t="s">
        <v>14</v>
      </c>
      <c r="I12" s="14"/>
      <c r="J12" s="14"/>
      <c r="K12" s="20" t="s">
        <v>15</v>
      </c>
      <c r="L12" s="20"/>
      <c r="M12" s="20"/>
      <c r="N12" s="21" t="s">
        <v>16</v>
      </c>
      <c r="O12" s="22" t="s">
        <v>17</v>
      </c>
    </row>
    <row r="13" customFormat="false" ht="15.75" hidden="false" customHeight="false" outlineLevel="0" collapsed="false">
      <c r="A13" s="21" t="s">
        <v>18</v>
      </c>
      <c r="B13" s="23" t="s">
        <v>19</v>
      </c>
      <c r="C13" s="24" t="s">
        <v>20</v>
      </c>
      <c r="D13" s="20" t="s">
        <v>21</v>
      </c>
      <c r="E13" s="24" t="s">
        <v>19</v>
      </c>
      <c r="F13" s="25" t="s">
        <v>20</v>
      </c>
      <c r="G13" s="20" t="s">
        <v>21</v>
      </c>
      <c r="H13" s="25" t="s">
        <v>22</v>
      </c>
      <c r="I13" s="26" t="s">
        <v>23</v>
      </c>
      <c r="J13" s="27" t="s">
        <v>21</v>
      </c>
      <c r="K13" s="25" t="s">
        <v>24</v>
      </c>
      <c r="L13" s="26" t="s">
        <v>23</v>
      </c>
      <c r="M13" s="27" t="s">
        <v>21</v>
      </c>
      <c r="N13" s="21" t="s">
        <v>25</v>
      </c>
      <c r="O13" s="28"/>
    </row>
    <row r="14" customFormat="false" ht="15.75" hidden="false" customHeight="true" outlineLevel="0" collapsed="false">
      <c r="A14" s="29"/>
      <c r="B14" s="30" t="s">
        <v>26</v>
      </c>
      <c r="C14" s="31" t="s">
        <v>26</v>
      </c>
      <c r="D14" s="31" t="s">
        <v>25</v>
      </c>
      <c r="E14" s="31" t="s">
        <v>26</v>
      </c>
      <c r="F14" s="32" t="s">
        <v>26</v>
      </c>
      <c r="G14" s="31" t="s">
        <v>25</v>
      </c>
      <c r="H14" s="32" t="s">
        <v>26</v>
      </c>
      <c r="I14" s="33" t="s">
        <v>26</v>
      </c>
      <c r="J14" s="30" t="s">
        <v>25</v>
      </c>
      <c r="K14" s="32" t="s">
        <v>26</v>
      </c>
      <c r="L14" s="33" t="s">
        <v>26</v>
      </c>
      <c r="M14" s="30" t="s">
        <v>25</v>
      </c>
      <c r="N14" s="34"/>
      <c r="O14" s="35"/>
    </row>
    <row r="15" customFormat="false" ht="33" hidden="false" customHeight="true" outlineLevel="0" collapsed="false">
      <c r="A15" s="36" t="n">
        <v>117</v>
      </c>
      <c r="B15" s="37" t="n">
        <v>711</v>
      </c>
      <c r="C15" s="37" t="n">
        <v>540</v>
      </c>
      <c r="D15" s="38" t="n">
        <f aca="false">SUM(B15+C15)</f>
        <v>1251</v>
      </c>
      <c r="E15" s="37" t="n">
        <v>604</v>
      </c>
      <c r="F15" s="37" t="n">
        <v>456</v>
      </c>
      <c r="G15" s="38" t="n">
        <f aca="false">SUM(E15+F15)</f>
        <v>1060</v>
      </c>
      <c r="H15" s="37" t="n">
        <v>0</v>
      </c>
      <c r="I15" s="37" t="n">
        <v>596</v>
      </c>
      <c r="J15" s="38" t="n">
        <f aca="false">SUM((H15+I15))</f>
        <v>596</v>
      </c>
      <c r="K15" s="37" t="n">
        <v>409</v>
      </c>
      <c r="L15" s="37" t="n">
        <v>266</v>
      </c>
      <c r="M15" s="38" t="n">
        <f aca="false">SUM(K15+L15)</f>
        <v>675</v>
      </c>
      <c r="N15" s="39" t="n">
        <f aca="false">SUM(D15+G15+J15+M15)</f>
        <v>3582</v>
      </c>
      <c r="O15" s="40" t="n">
        <v>6</v>
      </c>
    </row>
    <row r="16" customFormat="false" ht="33" hidden="false" customHeight="true" outlineLevel="0" collapsed="false">
      <c r="A16" s="36" t="n">
        <v>121</v>
      </c>
      <c r="B16" s="41" t="n">
        <v>791</v>
      </c>
      <c r="C16" s="41" t="n">
        <v>435</v>
      </c>
      <c r="D16" s="38" t="n">
        <f aca="false">SUM(B16+C16)</f>
        <v>1226</v>
      </c>
      <c r="E16" s="41" t="n">
        <v>756</v>
      </c>
      <c r="F16" s="41" t="n">
        <v>643</v>
      </c>
      <c r="G16" s="38" t="n">
        <f aca="false">SUM(E16+F16)</f>
        <v>1399</v>
      </c>
      <c r="H16" s="37" t="n">
        <v>719</v>
      </c>
      <c r="I16" s="41" t="n">
        <v>668</v>
      </c>
      <c r="J16" s="38" t="n">
        <f aca="false">SUM((H16+I16))</f>
        <v>1387</v>
      </c>
      <c r="K16" s="41" t="n">
        <v>543</v>
      </c>
      <c r="L16" s="41" t="n">
        <v>619</v>
      </c>
      <c r="M16" s="38" t="n">
        <f aca="false">SUM(K16+L16)</f>
        <v>1162</v>
      </c>
      <c r="N16" s="39" t="n">
        <f aca="false">SUM(D16+G16+J16+M16)</f>
        <v>5174</v>
      </c>
      <c r="O16" s="40" t="n">
        <v>5</v>
      </c>
    </row>
    <row r="17" customFormat="false" ht="33" hidden="false" customHeight="true" outlineLevel="0" collapsed="false">
      <c r="A17" s="42" t="n">
        <v>125</v>
      </c>
      <c r="B17" s="41" t="n">
        <v>859</v>
      </c>
      <c r="C17" s="41" t="n">
        <v>737</v>
      </c>
      <c r="D17" s="38" t="n">
        <f aca="false">SUM(B17+C17)</f>
        <v>1596</v>
      </c>
      <c r="E17" s="41" t="n">
        <v>757</v>
      </c>
      <c r="F17" s="41" t="n">
        <v>686</v>
      </c>
      <c r="G17" s="38" t="n">
        <f aca="false">SUM(E17+F17)</f>
        <v>1443</v>
      </c>
      <c r="H17" s="41" t="n">
        <v>652</v>
      </c>
      <c r="I17" s="41" t="n">
        <v>578</v>
      </c>
      <c r="J17" s="38" t="n">
        <f aca="false">SUM((H17+I17))</f>
        <v>1230</v>
      </c>
      <c r="K17" s="41" t="n">
        <v>528</v>
      </c>
      <c r="L17" s="41" t="n">
        <v>734</v>
      </c>
      <c r="M17" s="38" t="n">
        <f aca="false">SUM(K17+L17)</f>
        <v>1262</v>
      </c>
      <c r="N17" s="39" t="n">
        <f aca="false">SUM(D17+G17+J17+M17)</f>
        <v>5531</v>
      </c>
      <c r="O17" s="43" t="n">
        <v>3</v>
      </c>
    </row>
    <row r="18" customFormat="false" ht="33" hidden="false" customHeight="true" outlineLevel="0" collapsed="false">
      <c r="A18" s="36" t="n">
        <v>126</v>
      </c>
      <c r="B18" s="41" t="n">
        <v>750</v>
      </c>
      <c r="C18" s="41" t="n">
        <v>601</v>
      </c>
      <c r="D18" s="38" t="n">
        <f aca="false">SUM(B18+C18)</f>
        <v>1351</v>
      </c>
      <c r="E18" s="41" t="n">
        <v>708</v>
      </c>
      <c r="F18" s="41" t="n">
        <v>633</v>
      </c>
      <c r="G18" s="38" t="n">
        <f aca="false">SUM(E18+F18)</f>
        <v>1341</v>
      </c>
      <c r="H18" s="41" t="n">
        <v>686</v>
      </c>
      <c r="I18" s="41" t="n">
        <v>644</v>
      </c>
      <c r="J18" s="38" t="n">
        <f aca="false">SUM((H18+I18))</f>
        <v>1330</v>
      </c>
      <c r="K18" s="41" t="n">
        <v>513</v>
      </c>
      <c r="L18" s="41" t="n">
        <v>684</v>
      </c>
      <c r="M18" s="38" t="n">
        <f aca="false">SUM(K18+L18)</f>
        <v>1197</v>
      </c>
      <c r="N18" s="39" t="n">
        <f aca="false">SUM(D18+G18+J18+M18)</f>
        <v>5219</v>
      </c>
      <c r="O18" s="40" t="n">
        <v>4</v>
      </c>
    </row>
    <row r="19" customFormat="false" ht="33" hidden="false" customHeight="true" outlineLevel="0" collapsed="false">
      <c r="A19" s="36" t="n">
        <v>127</v>
      </c>
      <c r="B19" s="41" t="n">
        <v>877</v>
      </c>
      <c r="C19" s="41" t="n">
        <v>726</v>
      </c>
      <c r="D19" s="38" t="n">
        <f aca="false">SUM(B19+C19)</f>
        <v>1603</v>
      </c>
      <c r="E19" s="41" t="n">
        <v>798</v>
      </c>
      <c r="F19" s="41" t="n">
        <v>747</v>
      </c>
      <c r="G19" s="38" t="n">
        <f aca="false">SUM(E19+F19)</f>
        <v>1545</v>
      </c>
      <c r="H19" s="41" t="n">
        <v>671</v>
      </c>
      <c r="I19" s="41" t="n">
        <v>647</v>
      </c>
      <c r="J19" s="38" t="n">
        <f aca="false">SUM((H19+I19))</f>
        <v>1318</v>
      </c>
      <c r="K19" s="41" t="n">
        <v>658</v>
      </c>
      <c r="L19" s="41" t="n">
        <v>719</v>
      </c>
      <c r="M19" s="38" t="n">
        <f aca="false">SUM(K19+L19)</f>
        <v>1377</v>
      </c>
      <c r="N19" s="39" t="n">
        <f aca="false">SUM(D19+G19+J19+M19)</f>
        <v>5843</v>
      </c>
      <c r="O19" s="44" t="n">
        <v>2</v>
      </c>
    </row>
    <row r="20" customFormat="false" ht="33" hidden="false" customHeight="true" outlineLevel="0" collapsed="false">
      <c r="A20" s="45" t="n">
        <v>135</v>
      </c>
      <c r="B20" s="41" t="n">
        <v>889</v>
      </c>
      <c r="C20" s="41" t="n">
        <v>781</v>
      </c>
      <c r="D20" s="38" t="n">
        <f aca="false">SUM(B20+C20)</f>
        <v>1670</v>
      </c>
      <c r="E20" s="41" t="n">
        <v>834</v>
      </c>
      <c r="F20" s="41" t="n">
        <v>543</v>
      </c>
      <c r="G20" s="38" t="n">
        <f aca="false">SUM(E20+F20)</f>
        <v>1377</v>
      </c>
      <c r="H20" s="46" t="n">
        <v>763</v>
      </c>
      <c r="I20" s="46" t="n">
        <v>676</v>
      </c>
      <c r="J20" s="47" t="n">
        <f aca="false">SUM((H20+I20))</f>
        <v>1439</v>
      </c>
      <c r="K20" s="41" t="n">
        <v>743</v>
      </c>
      <c r="L20" s="41" t="n">
        <v>800</v>
      </c>
      <c r="M20" s="38" t="n">
        <f aca="false">SUM(K20+L20)</f>
        <v>1543</v>
      </c>
      <c r="N20" s="39" t="n">
        <f aca="false">SUM(D20+G20+J20+M20)</f>
        <v>6029</v>
      </c>
      <c r="O20" s="48" t="n">
        <v>1</v>
      </c>
    </row>
    <row r="21" customFormat="false" ht="15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</row>
    <row r="22" customFormat="false" ht="15.75" hidden="false" customHeight="true" outlineLevel="0" collapsed="false">
      <c r="A22" s="49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  <c r="N22" s="49"/>
      <c r="O22" s="49"/>
    </row>
    <row r="23" customFormat="false" ht="15.75" hidden="false" customHeight="true" outlineLevel="0" collapsed="false">
      <c r="A23" s="50" t="s">
        <v>27</v>
      </c>
      <c r="B23" s="50"/>
      <c r="C23" s="50"/>
      <c r="D23" s="50"/>
      <c r="E23" s="50"/>
      <c r="F23" s="50"/>
      <c r="G23" s="50"/>
      <c r="H23" s="50"/>
      <c r="I23" s="50" t="s">
        <v>28</v>
      </c>
      <c r="J23" s="50"/>
      <c r="K23" s="50"/>
      <c r="L23" s="50"/>
      <c r="M23" s="50"/>
      <c r="N23" s="50"/>
      <c r="O23" s="50"/>
    </row>
    <row r="24" customFormat="false" ht="15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</row>
    <row r="25" customFormat="false" ht="15.75" hidden="false" customHeight="true" outlineLevel="0" collapsed="false">
      <c r="A25" s="49"/>
      <c r="B25" s="49"/>
      <c r="C25" s="49"/>
      <c r="D25" s="49" t="s">
        <v>29</v>
      </c>
      <c r="E25" s="49"/>
      <c r="F25" s="49"/>
      <c r="G25" s="51"/>
      <c r="H25" s="49"/>
      <c r="I25" s="49"/>
      <c r="J25" s="49"/>
      <c r="K25" s="49"/>
      <c r="L25" s="49"/>
      <c r="M25" s="49"/>
      <c r="N25" s="49"/>
      <c r="O25" s="49"/>
    </row>
    <row r="26" customFormat="false" ht="15.75" hidden="false" customHeight="true" outlineLevel="0" collapsed="false">
      <c r="A26" s="49"/>
      <c r="B26" s="49"/>
      <c r="C26" s="49"/>
      <c r="D26" s="52"/>
      <c r="E26" s="53"/>
      <c r="F26" s="53"/>
      <c r="G26" s="53"/>
      <c r="H26" s="53"/>
      <c r="I26" s="53"/>
      <c r="J26" s="53"/>
      <c r="K26" s="53"/>
      <c r="L26" s="52"/>
      <c r="M26" s="52"/>
      <c r="N26" s="49"/>
      <c r="O26" s="49"/>
    </row>
    <row r="27" customFormat="false" ht="12.7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2.7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s="9" customFormat="true" ht="15.75" hidden="false" customHeight="false" outlineLevel="0" collapsed="false">
      <c r="L29" s="54"/>
      <c r="M29" s="54"/>
      <c r="N29" s="54"/>
      <c r="O29" s="54"/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</sheetData>
  <mergeCells count="14">
    <mergeCell ref="C1:M1"/>
    <mergeCell ref="C2:M2"/>
    <mergeCell ref="C3:M3"/>
    <mergeCell ref="C4:M4"/>
    <mergeCell ref="G5:I5"/>
    <mergeCell ref="E7:K7"/>
    <mergeCell ref="D9:O9"/>
    <mergeCell ref="B11:M11"/>
    <mergeCell ref="B12:D12"/>
    <mergeCell ref="E12:G12"/>
    <mergeCell ref="H12:J12"/>
    <mergeCell ref="K12:M12"/>
    <mergeCell ref="A23:H23"/>
    <mergeCell ref="I23:O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5" width="13.28"/>
    <col collapsed="false" customWidth="true" hidden="false" outlineLevel="0" max="5" min="3" style="55" width="7.7"/>
    <col collapsed="false" customWidth="true" hidden="false" outlineLevel="0" max="15" min="6" style="55" width="9.7"/>
    <col collapsed="false" customWidth="false" hidden="false" outlineLevel="0" max="257" min="16" style="55" width="9.14"/>
  </cols>
  <sheetData>
    <row r="1" s="60" customFormat="true" ht="12.6" hidden="false" customHeight="true" outlineLevel="0" collapsed="false">
      <c r="A1" s="56"/>
      <c r="B1" s="56"/>
      <c r="C1" s="57" t="s">
        <v>30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8"/>
      <c r="Q1" s="58"/>
      <c r="R1" s="58"/>
      <c r="S1" s="59"/>
      <c r="T1" s="59"/>
    </row>
    <row r="2" s="60" customFormat="true" ht="12.6" hidden="false" customHeight="true" outlineLevel="0" collapsed="false">
      <c r="A2" s="56"/>
      <c r="B2" s="56"/>
      <c r="C2" s="61" t="s">
        <v>31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2"/>
      <c r="Q2" s="62"/>
      <c r="R2" s="62"/>
      <c r="S2" s="59"/>
      <c r="T2" s="59"/>
    </row>
    <row r="3" s="60" customFormat="true" ht="12.6" hidden="false" customHeight="true" outlineLevel="0" collapsed="false">
      <c r="A3" s="56"/>
      <c r="B3" s="56"/>
      <c r="C3" s="57" t="s">
        <v>32</v>
      </c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63"/>
      <c r="Q3" s="63"/>
      <c r="R3" s="63"/>
      <c r="S3" s="59"/>
      <c r="T3" s="59"/>
    </row>
    <row r="4" s="60" customFormat="true" ht="12.6" hidden="false" customHeight="true" outlineLevel="0" collapsed="false">
      <c r="A4" s="56"/>
      <c r="B4" s="56"/>
      <c r="C4" s="64" t="s">
        <v>33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5"/>
      <c r="Q4" s="65"/>
      <c r="R4" s="65"/>
      <c r="S4" s="59"/>
      <c r="T4" s="59"/>
    </row>
    <row r="5" s="60" customFormat="true" ht="12.6" hidden="false" customHeight="true" outlineLevel="0" collapsed="false">
      <c r="A5" s="56"/>
      <c r="B5" s="56"/>
      <c r="C5" s="63"/>
      <c r="D5" s="63"/>
      <c r="E5" s="63"/>
      <c r="S5" s="59"/>
      <c r="T5" s="59"/>
    </row>
    <row r="6" s="60" customFormat="true" ht="12.6" hidden="false" customHeight="true" outlineLevel="0" collapsed="false">
      <c r="C6" s="64" t="s">
        <v>34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6"/>
    </row>
    <row r="7" s="60" customFormat="true" ht="12.6" hidden="false" customHeight="true" outlineLevel="0" collapsed="false">
      <c r="A7" s="64" t="s">
        <v>6</v>
      </c>
      <c r="B7" s="64"/>
      <c r="C7" s="64"/>
      <c r="D7" s="64"/>
      <c r="E7" s="64"/>
      <c r="F7" s="67" t="s">
        <v>35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</row>
    <row r="8" s="60" customFormat="true" ht="12.75" hidden="false" customHeight="true" outlineLevel="0" collapsed="false">
      <c r="A8" s="68" t="s">
        <v>36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</row>
    <row r="9" s="79" customFormat="true" ht="12.6" hidden="false" customHeight="true" outlineLevel="0" collapsed="false">
      <c r="A9" s="69"/>
      <c r="B9" s="70"/>
      <c r="C9" s="71"/>
      <c r="D9" s="72"/>
      <c r="E9" s="73"/>
      <c r="F9" s="74" t="s">
        <v>37</v>
      </c>
      <c r="G9" s="74"/>
      <c r="H9" s="75"/>
      <c r="I9" s="75"/>
      <c r="J9" s="75"/>
      <c r="K9" s="74"/>
      <c r="L9" s="74"/>
      <c r="M9" s="74"/>
      <c r="N9" s="76"/>
      <c r="O9" s="77"/>
      <c r="P9" s="78"/>
      <c r="Q9" s="78"/>
      <c r="R9" s="78"/>
      <c r="S9" s="78"/>
      <c r="T9" s="78"/>
    </row>
    <row r="10" s="79" customFormat="true" ht="12.6" hidden="false" customHeight="true" outlineLevel="0" collapsed="false">
      <c r="A10" s="80"/>
      <c r="B10" s="81"/>
      <c r="C10" s="82"/>
      <c r="D10" s="83"/>
      <c r="E10" s="84"/>
      <c r="F10" s="85" t="s">
        <v>38</v>
      </c>
      <c r="G10" s="85"/>
      <c r="H10" s="86"/>
      <c r="I10" s="86"/>
      <c r="J10" s="86"/>
      <c r="K10" s="85"/>
      <c r="L10" s="85"/>
      <c r="M10" s="85"/>
      <c r="N10" s="87"/>
      <c r="O10" s="88"/>
      <c r="P10" s="78"/>
      <c r="Q10" s="78"/>
      <c r="R10" s="78"/>
      <c r="S10" s="78"/>
      <c r="T10" s="78"/>
    </row>
    <row r="11" s="79" customFormat="true" ht="12.6" hidden="false" customHeight="true" outlineLevel="0" collapsed="false">
      <c r="A11" s="89" t="s">
        <v>39</v>
      </c>
      <c r="B11" s="89"/>
      <c r="C11" s="82" t="s">
        <v>40</v>
      </c>
      <c r="D11" s="82" t="s">
        <v>41</v>
      </c>
      <c r="E11" s="82" t="s">
        <v>18</v>
      </c>
      <c r="F11" s="90" t="s">
        <v>42</v>
      </c>
      <c r="G11" s="90"/>
      <c r="H11" s="91" t="s">
        <v>43</v>
      </c>
      <c r="I11" s="91"/>
      <c r="J11" s="92" t="s">
        <v>44</v>
      </c>
      <c r="K11" s="92"/>
      <c r="L11" s="90" t="s">
        <v>45</v>
      </c>
      <c r="M11" s="90"/>
      <c r="N11" s="93" t="s">
        <v>16</v>
      </c>
      <c r="O11" s="94" t="s">
        <v>17</v>
      </c>
      <c r="P11" s="78"/>
      <c r="Q11" s="78"/>
      <c r="R11" s="78"/>
      <c r="S11" s="78"/>
      <c r="T11" s="78"/>
    </row>
    <row r="12" s="79" customFormat="true" ht="12.6" hidden="false" customHeight="true" outlineLevel="0" collapsed="false">
      <c r="A12" s="82" t="s">
        <v>46</v>
      </c>
      <c r="B12" s="82"/>
      <c r="C12" s="82" t="s">
        <v>47</v>
      </c>
      <c r="D12" s="82" t="s">
        <v>48</v>
      </c>
      <c r="E12" s="82" t="s">
        <v>49</v>
      </c>
      <c r="F12" s="86" t="s">
        <v>50</v>
      </c>
      <c r="G12" s="86"/>
      <c r="H12" s="95" t="s">
        <v>51</v>
      </c>
      <c r="I12" s="95"/>
      <c r="J12" s="96" t="s">
        <v>52</v>
      </c>
      <c r="K12" s="96"/>
      <c r="L12" s="86" t="s">
        <v>53</v>
      </c>
      <c r="M12" s="86"/>
      <c r="N12" s="93" t="s">
        <v>25</v>
      </c>
      <c r="O12" s="88"/>
      <c r="P12" s="78"/>
      <c r="Q12" s="78"/>
      <c r="R12" s="78"/>
      <c r="S12" s="78"/>
      <c r="T12" s="78"/>
    </row>
    <row r="13" s="79" customFormat="true" ht="12.6" hidden="false" customHeight="true" outlineLevel="0" collapsed="false">
      <c r="A13" s="80"/>
      <c r="B13" s="81"/>
      <c r="C13" s="82" t="s">
        <v>54</v>
      </c>
      <c r="D13" s="82" t="s">
        <v>55</v>
      </c>
      <c r="E13" s="84"/>
      <c r="F13" s="97" t="s">
        <v>56</v>
      </c>
      <c r="G13" s="97"/>
      <c r="H13" s="98" t="s">
        <v>57</v>
      </c>
      <c r="I13" s="98"/>
      <c r="J13" s="99" t="s">
        <v>58</v>
      </c>
      <c r="K13" s="99"/>
      <c r="L13" s="97" t="s">
        <v>57</v>
      </c>
      <c r="M13" s="97"/>
      <c r="N13" s="87"/>
      <c r="O13" s="88"/>
      <c r="P13" s="78"/>
      <c r="Q13" s="78"/>
      <c r="R13" s="78"/>
      <c r="S13" s="78"/>
      <c r="T13" s="78"/>
    </row>
    <row r="14" s="79" customFormat="true" ht="12.6" hidden="false" customHeight="true" outlineLevel="0" collapsed="false">
      <c r="A14" s="100"/>
      <c r="B14" s="100"/>
      <c r="C14" s="101"/>
      <c r="D14" s="101" t="s">
        <v>18</v>
      </c>
      <c r="E14" s="102"/>
      <c r="F14" s="103" t="s">
        <v>59</v>
      </c>
      <c r="G14" s="104" t="s">
        <v>60</v>
      </c>
      <c r="H14" s="104" t="s">
        <v>59</v>
      </c>
      <c r="I14" s="104" t="s">
        <v>60</v>
      </c>
      <c r="J14" s="104" t="s">
        <v>59</v>
      </c>
      <c r="K14" s="104" t="s">
        <v>60</v>
      </c>
      <c r="L14" s="104" t="s">
        <v>59</v>
      </c>
      <c r="M14" s="105" t="s">
        <v>60</v>
      </c>
      <c r="N14" s="106"/>
      <c r="O14" s="107"/>
      <c r="P14" s="78"/>
      <c r="Q14" s="78"/>
      <c r="R14" s="78"/>
      <c r="S14" s="78"/>
      <c r="T14" s="78"/>
    </row>
    <row r="15" s="116" customFormat="true" ht="12.95" hidden="false" customHeight="true" outlineLevel="0" collapsed="false">
      <c r="A15" s="108" t="s">
        <v>61</v>
      </c>
      <c r="B15" s="108"/>
      <c r="C15" s="109" t="n">
        <v>11</v>
      </c>
      <c r="D15" s="109" t="n">
        <v>117</v>
      </c>
      <c r="E15" s="110" t="n">
        <v>1</v>
      </c>
      <c r="F15" s="111" t="n">
        <v>141</v>
      </c>
      <c r="G15" s="111" t="n">
        <v>16</v>
      </c>
      <c r="H15" s="111" t="n">
        <v>19</v>
      </c>
      <c r="I15" s="111" t="n">
        <v>32</v>
      </c>
      <c r="J15" s="112" t="n">
        <v>9.75</v>
      </c>
      <c r="K15" s="111" t="n">
        <v>12</v>
      </c>
      <c r="L15" s="111" t="n">
        <v>61</v>
      </c>
      <c r="M15" s="111" t="n">
        <v>60</v>
      </c>
      <c r="N15" s="113" t="n">
        <f aca="false">SUM(G15+I15+K15+M15)</f>
        <v>120</v>
      </c>
      <c r="O15" s="114" t="s">
        <v>62</v>
      </c>
      <c r="P15" s="115"/>
      <c r="Q15" s="115"/>
      <c r="R15" s="115"/>
      <c r="S15" s="115"/>
      <c r="T15" s="115"/>
    </row>
    <row r="16" s="116" customFormat="true" ht="12.95" hidden="false" customHeight="true" outlineLevel="0" collapsed="false">
      <c r="A16" s="108" t="s">
        <v>63</v>
      </c>
      <c r="B16" s="108"/>
      <c r="C16" s="117" t="n">
        <v>10</v>
      </c>
      <c r="D16" s="109" t="n">
        <v>117</v>
      </c>
      <c r="E16" s="118" t="n">
        <v>3</v>
      </c>
      <c r="F16" s="119" t="n">
        <v>154</v>
      </c>
      <c r="G16" s="119" t="n">
        <v>34</v>
      </c>
      <c r="H16" s="119" t="n">
        <v>28</v>
      </c>
      <c r="I16" s="119" t="n">
        <v>60</v>
      </c>
      <c r="J16" s="120" t="n">
        <v>9.64</v>
      </c>
      <c r="K16" s="119" t="n">
        <v>23</v>
      </c>
      <c r="L16" s="119" t="n">
        <v>54</v>
      </c>
      <c r="M16" s="119" t="n">
        <v>57</v>
      </c>
      <c r="N16" s="113" t="n">
        <f aca="false">SUM(G16+I16+K16+M16)</f>
        <v>174</v>
      </c>
      <c r="O16" s="121" t="s">
        <v>64</v>
      </c>
      <c r="P16" s="115"/>
      <c r="Q16" s="115"/>
      <c r="R16" s="115"/>
      <c r="S16" s="115"/>
      <c r="T16" s="115"/>
    </row>
    <row r="17" s="116" customFormat="true" ht="12.95" hidden="false" customHeight="true" outlineLevel="0" collapsed="false">
      <c r="A17" s="108" t="s">
        <v>65</v>
      </c>
      <c r="B17" s="108"/>
      <c r="C17" s="117" t="n">
        <v>10</v>
      </c>
      <c r="D17" s="109" t="n">
        <v>117</v>
      </c>
      <c r="E17" s="118" t="n">
        <v>4</v>
      </c>
      <c r="F17" s="119" t="n">
        <v>173</v>
      </c>
      <c r="G17" s="119" t="n">
        <v>52</v>
      </c>
      <c r="H17" s="119" t="n">
        <v>34</v>
      </c>
      <c r="I17" s="119" t="n">
        <v>66</v>
      </c>
      <c r="J17" s="120" t="n">
        <v>8.29</v>
      </c>
      <c r="K17" s="119" t="n">
        <v>59</v>
      </c>
      <c r="L17" s="119" t="n">
        <v>54</v>
      </c>
      <c r="M17" s="119" t="n">
        <v>57</v>
      </c>
      <c r="N17" s="113" t="n">
        <f aca="false">SUM(G17+I17+K17+M17)</f>
        <v>234</v>
      </c>
      <c r="O17" s="122" t="n">
        <v>3</v>
      </c>
      <c r="P17" s="115"/>
      <c r="Q17" s="115"/>
      <c r="R17" s="115"/>
      <c r="S17" s="115"/>
      <c r="T17" s="115"/>
    </row>
    <row r="18" s="116" customFormat="true" ht="12.95" hidden="false" customHeight="true" outlineLevel="0" collapsed="false">
      <c r="A18" s="123" t="s">
        <v>66</v>
      </c>
      <c r="B18" s="123"/>
      <c r="C18" s="124" t="n">
        <v>10</v>
      </c>
      <c r="D18" s="109" t="n">
        <v>117</v>
      </c>
      <c r="E18" s="125" t="n">
        <v>5</v>
      </c>
      <c r="F18" s="119" t="n">
        <v>139</v>
      </c>
      <c r="G18" s="119" t="n">
        <v>25</v>
      </c>
      <c r="H18" s="119" t="n">
        <v>29</v>
      </c>
      <c r="I18" s="119" t="n">
        <v>61</v>
      </c>
      <c r="J18" s="120" t="n">
        <v>9.27</v>
      </c>
      <c r="K18" s="119" t="n">
        <v>30</v>
      </c>
      <c r="L18" s="119" t="n">
        <v>73</v>
      </c>
      <c r="M18" s="119" t="n">
        <v>67</v>
      </c>
      <c r="N18" s="113" t="n">
        <f aca="false">SUM(G18+I18+K18+M18)</f>
        <v>183</v>
      </c>
      <c r="O18" s="121" t="s">
        <v>67</v>
      </c>
      <c r="P18" s="115"/>
      <c r="Q18" s="115"/>
      <c r="R18" s="115"/>
      <c r="S18" s="115"/>
      <c r="T18" s="115"/>
    </row>
    <row r="19" s="116" customFormat="true" ht="12.95" hidden="false" customHeight="true" outlineLevel="0" collapsed="false">
      <c r="A19" s="126" t="s">
        <v>68</v>
      </c>
      <c r="B19" s="126"/>
      <c r="C19" s="126"/>
      <c r="D19" s="126"/>
      <c r="E19" s="126"/>
      <c r="F19" s="127" t="n">
        <f aca="false">SUM(F15:F18)</f>
        <v>607</v>
      </c>
      <c r="G19" s="127" t="n">
        <f aca="false">SUM(G15:G18)</f>
        <v>127</v>
      </c>
      <c r="H19" s="127" t="n">
        <f aca="false">SUM(H15:H18)</f>
        <v>110</v>
      </c>
      <c r="I19" s="127" t="n">
        <f aca="false">SUM(I15:I18)</f>
        <v>219</v>
      </c>
      <c r="J19" s="128" t="n">
        <f aca="false">SUM(J15:J18)</f>
        <v>36.95</v>
      </c>
      <c r="K19" s="127" t="n">
        <f aca="false">SUM(K15:K18)</f>
        <v>124</v>
      </c>
      <c r="L19" s="127" t="n">
        <f aca="false">SUM(L15:L18)</f>
        <v>242</v>
      </c>
      <c r="M19" s="127" t="n">
        <f aca="false">SUM(M15:M18)</f>
        <v>241</v>
      </c>
      <c r="N19" s="127" t="n">
        <f aca="false">SUM(G19+I19+K19+M19)</f>
        <v>711</v>
      </c>
      <c r="O19" s="129"/>
      <c r="P19" s="115"/>
      <c r="Q19" s="115"/>
      <c r="R19" s="115"/>
      <c r="S19" s="115"/>
      <c r="T19" s="115"/>
    </row>
    <row r="20" s="116" customFormat="true" ht="12.95" hidden="false" customHeight="true" outlineLevel="0" collapsed="false">
      <c r="A20" s="108" t="s">
        <v>69</v>
      </c>
      <c r="B20" s="108"/>
      <c r="C20" s="130" t="n">
        <v>11</v>
      </c>
      <c r="D20" s="117" t="n">
        <v>121</v>
      </c>
      <c r="E20" s="131" t="n">
        <v>6</v>
      </c>
      <c r="F20" s="119" t="n">
        <v>187</v>
      </c>
      <c r="G20" s="119" t="n">
        <v>51</v>
      </c>
      <c r="H20" s="119" t="n">
        <v>30</v>
      </c>
      <c r="I20" s="119" t="n">
        <v>54</v>
      </c>
      <c r="J20" s="120" t="n">
        <v>8.81</v>
      </c>
      <c r="K20" s="119" t="n">
        <v>36</v>
      </c>
      <c r="L20" s="119" t="n">
        <v>77</v>
      </c>
      <c r="M20" s="119" t="n">
        <v>68</v>
      </c>
      <c r="N20" s="113" t="n">
        <f aca="false">SUM(G20+I20+K20+M20)</f>
        <v>209</v>
      </c>
      <c r="O20" s="121" t="s">
        <v>70</v>
      </c>
      <c r="P20" s="115"/>
      <c r="Q20" s="115"/>
      <c r="R20" s="115"/>
      <c r="S20" s="115"/>
      <c r="T20" s="115"/>
    </row>
    <row r="21" s="116" customFormat="true" ht="12.95" hidden="false" customHeight="true" outlineLevel="0" collapsed="false">
      <c r="A21" s="108" t="s">
        <v>71</v>
      </c>
      <c r="B21" s="108"/>
      <c r="C21" s="130" t="n">
        <v>11</v>
      </c>
      <c r="D21" s="117" t="n">
        <v>121</v>
      </c>
      <c r="E21" s="118" t="n">
        <v>7</v>
      </c>
      <c r="F21" s="119" t="n">
        <v>160</v>
      </c>
      <c r="G21" s="119" t="n">
        <v>25</v>
      </c>
      <c r="H21" s="119" t="n">
        <v>26</v>
      </c>
      <c r="I21" s="119" t="n">
        <v>46</v>
      </c>
      <c r="J21" s="120" t="n">
        <v>9.36</v>
      </c>
      <c r="K21" s="119" t="n">
        <v>20</v>
      </c>
      <c r="L21" s="119" t="n">
        <v>65</v>
      </c>
      <c r="M21" s="119" t="n">
        <v>62</v>
      </c>
      <c r="N21" s="113" t="n">
        <f aca="false">SUM(G21+I21+K21+M21)</f>
        <v>153</v>
      </c>
      <c r="O21" s="121" t="s">
        <v>72</v>
      </c>
      <c r="P21" s="115"/>
      <c r="Q21" s="115"/>
      <c r="R21" s="115"/>
      <c r="S21" s="115"/>
      <c r="T21" s="115"/>
    </row>
    <row r="22" s="116" customFormat="true" ht="12.95" hidden="false" customHeight="true" outlineLevel="0" collapsed="false">
      <c r="A22" s="108" t="s">
        <v>73</v>
      </c>
      <c r="B22" s="108"/>
      <c r="C22" s="130" t="n">
        <v>11</v>
      </c>
      <c r="D22" s="117" t="n">
        <v>121</v>
      </c>
      <c r="E22" s="118" t="n">
        <v>8</v>
      </c>
      <c r="F22" s="119" t="n">
        <v>189</v>
      </c>
      <c r="G22" s="119" t="n">
        <v>52</v>
      </c>
      <c r="H22" s="119" t="n">
        <v>28</v>
      </c>
      <c r="I22" s="119" t="n">
        <v>50</v>
      </c>
      <c r="J22" s="120" t="n">
        <v>8.58</v>
      </c>
      <c r="K22" s="119" t="n">
        <v>42</v>
      </c>
      <c r="L22" s="119" t="n">
        <v>86</v>
      </c>
      <c r="M22" s="119" t="n">
        <v>70</v>
      </c>
      <c r="N22" s="113" t="n">
        <f aca="false">SUM(G22+I22+K22+M22)</f>
        <v>214</v>
      </c>
      <c r="O22" s="121" t="s">
        <v>74</v>
      </c>
      <c r="P22" s="115"/>
      <c r="Q22" s="115"/>
      <c r="R22" s="115"/>
      <c r="S22" s="115"/>
      <c r="T22" s="115"/>
    </row>
    <row r="23" s="116" customFormat="true" ht="12.95" hidden="false" customHeight="true" outlineLevel="0" collapsed="false">
      <c r="A23" s="108" t="s">
        <v>75</v>
      </c>
      <c r="B23" s="108"/>
      <c r="C23" s="130" t="n">
        <v>10</v>
      </c>
      <c r="D23" s="117" t="n">
        <v>121</v>
      </c>
      <c r="E23" s="125" t="n">
        <v>9</v>
      </c>
      <c r="F23" s="119" t="n">
        <v>175</v>
      </c>
      <c r="G23" s="119" t="n">
        <v>53</v>
      </c>
      <c r="H23" s="119" t="n">
        <v>29</v>
      </c>
      <c r="I23" s="119" t="n">
        <v>61</v>
      </c>
      <c r="J23" s="120" t="n">
        <v>8.87</v>
      </c>
      <c r="K23" s="119" t="n">
        <v>42</v>
      </c>
      <c r="L23" s="119" t="n">
        <v>56</v>
      </c>
      <c r="M23" s="119" t="n">
        <v>59</v>
      </c>
      <c r="N23" s="113" t="n">
        <f aca="false">SUM(G23+I23+K23+M23)</f>
        <v>215</v>
      </c>
      <c r="O23" s="121" t="s">
        <v>76</v>
      </c>
      <c r="P23" s="115"/>
      <c r="Q23" s="115"/>
      <c r="R23" s="115"/>
      <c r="S23" s="115"/>
      <c r="T23" s="115"/>
    </row>
    <row r="24" s="116" customFormat="true" ht="12.95" hidden="false" customHeight="true" outlineLevel="0" collapsed="false">
      <c r="A24" s="132" t="s">
        <v>68</v>
      </c>
      <c r="B24" s="132"/>
      <c r="C24" s="132"/>
      <c r="D24" s="132"/>
      <c r="E24" s="132"/>
      <c r="F24" s="127" t="n">
        <f aca="false">SUM(F20:F23)</f>
        <v>711</v>
      </c>
      <c r="G24" s="127" t="n">
        <f aca="false">SUM(G20:G23)</f>
        <v>181</v>
      </c>
      <c r="H24" s="127" t="n">
        <f aca="false">SUM(H20:H23)</f>
        <v>113</v>
      </c>
      <c r="I24" s="127" t="n">
        <f aca="false">SUM(I20:I23)</f>
        <v>211</v>
      </c>
      <c r="J24" s="128" t="n">
        <f aca="false">SUM(J20:J23)</f>
        <v>35.62</v>
      </c>
      <c r="K24" s="127" t="n">
        <f aca="false">SUM(K20:K23)</f>
        <v>140</v>
      </c>
      <c r="L24" s="127" t="n">
        <f aca="false">SUM(L20:L23)</f>
        <v>284</v>
      </c>
      <c r="M24" s="127" t="n">
        <f aca="false">SUM(M20:M23)</f>
        <v>259</v>
      </c>
      <c r="N24" s="127" t="n">
        <f aca="false">SUM(G24+I24+K24+M24)</f>
        <v>791</v>
      </c>
      <c r="O24" s="129"/>
      <c r="P24" s="115"/>
      <c r="Q24" s="115"/>
      <c r="R24" s="115"/>
      <c r="S24" s="115"/>
      <c r="T24" s="115"/>
    </row>
    <row r="25" s="116" customFormat="true" ht="12.95" hidden="false" customHeight="true" outlineLevel="0" collapsed="false">
      <c r="A25" s="108" t="s">
        <v>77</v>
      </c>
      <c r="B25" s="108"/>
      <c r="C25" s="130" t="n">
        <v>10</v>
      </c>
      <c r="D25" s="117" t="n">
        <v>125</v>
      </c>
      <c r="E25" s="131" t="n">
        <v>10</v>
      </c>
      <c r="F25" s="119" t="n">
        <v>172</v>
      </c>
      <c r="G25" s="119" t="n">
        <v>51</v>
      </c>
      <c r="H25" s="119" t="n">
        <v>32</v>
      </c>
      <c r="I25" s="119" t="n">
        <v>64</v>
      </c>
      <c r="J25" s="120" t="n">
        <v>8.48</v>
      </c>
      <c r="K25" s="119" t="n">
        <v>55</v>
      </c>
      <c r="L25" s="119" t="n">
        <v>92</v>
      </c>
      <c r="M25" s="119" t="n">
        <v>70</v>
      </c>
      <c r="N25" s="113" t="n">
        <f aca="false">SUM(G25+I25+K25+M25)</f>
        <v>240</v>
      </c>
      <c r="O25" s="122" t="n">
        <v>1</v>
      </c>
      <c r="P25" s="115"/>
      <c r="Q25" s="115"/>
      <c r="R25" s="115"/>
      <c r="S25" s="115"/>
      <c r="T25" s="115"/>
    </row>
    <row r="26" s="116" customFormat="true" ht="12.95" hidden="false" customHeight="true" outlineLevel="0" collapsed="false">
      <c r="A26" s="133" t="s">
        <v>78</v>
      </c>
      <c r="B26" s="133"/>
      <c r="C26" s="130" t="n">
        <v>9</v>
      </c>
      <c r="D26" s="117" t="n">
        <v>125</v>
      </c>
      <c r="E26" s="118" t="n">
        <v>11</v>
      </c>
      <c r="F26" s="119" t="n">
        <v>143</v>
      </c>
      <c r="G26" s="119" t="n">
        <v>27</v>
      </c>
      <c r="H26" s="119" t="n">
        <v>31</v>
      </c>
      <c r="I26" s="119" t="n">
        <v>63</v>
      </c>
      <c r="J26" s="120" t="n">
        <v>8.52</v>
      </c>
      <c r="K26" s="119" t="n">
        <v>55</v>
      </c>
      <c r="L26" s="119" t="n">
        <v>57</v>
      </c>
      <c r="M26" s="119" t="n">
        <v>60</v>
      </c>
      <c r="N26" s="113" t="n">
        <f aca="false">SUM(G26+I26+K26+M26)</f>
        <v>205</v>
      </c>
      <c r="O26" s="121" t="s">
        <v>79</v>
      </c>
      <c r="P26" s="115"/>
      <c r="Q26" s="115"/>
      <c r="R26" s="115"/>
      <c r="S26" s="115"/>
      <c r="T26" s="115"/>
    </row>
    <row r="27" s="116" customFormat="true" ht="12.95" hidden="false" customHeight="true" outlineLevel="0" collapsed="false">
      <c r="A27" s="133" t="s">
        <v>80</v>
      </c>
      <c r="B27" s="133"/>
      <c r="C27" s="130" t="n">
        <v>9</v>
      </c>
      <c r="D27" s="117" t="n">
        <v>125</v>
      </c>
      <c r="E27" s="118" t="n">
        <v>12</v>
      </c>
      <c r="F27" s="119" t="n">
        <v>173</v>
      </c>
      <c r="G27" s="119" t="n">
        <v>52</v>
      </c>
      <c r="H27" s="119" t="n">
        <v>26</v>
      </c>
      <c r="I27" s="119" t="n">
        <v>56</v>
      </c>
      <c r="J27" s="120" t="n">
        <v>8.43</v>
      </c>
      <c r="K27" s="119" t="n">
        <v>57</v>
      </c>
      <c r="L27" s="119" t="n">
        <v>92</v>
      </c>
      <c r="M27" s="119" t="n">
        <v>70</v>
      </c>
      <c r="N27" s="113" t="n">
        <f aca="false">SUM(G27+I27+K27+M27)</f>
        <v>235</v>
      </c>
      <c r="O27" s="122" t="n">
        <v>2</v>
      </c>
      <c r="P27" s="115"/>
      <c r="Q27" s="115"/>
      <c r="R27" s="115"/>
      <c r="S27" s="115"/>
      <c r="T27" s="115"/>
    </row>
    <row r="28" s="116" customFormat="true" ht="12.95" hidden="false" customHeight="true" outlineLevel="0" collapsed="false">
      <c r="A28" s="134" t="s">
        <v>81</v>
      </c>
      <c r="B28" s="134"/>
      <c r="C28" s="130" t="n">
        <v>10</v>
      </c>
      <c r="D28" s="117" t="n">
        <v>125</v>
      </c>
      <c r="E28" s="125" t="n">
        <v>13</v>
      </c>
      <c r="F28" s="119" t="n">
        <v>150</v>
      </c>
      <c r="G28" s="119" t="n">
        <v>30</v>
      </c>
      <c r="H28" s="119" t="n">
        <v>32</v>
      </c>
      <c r="I28" s="119" t="n">
        <v>64</v>
      </c>
      <c r="J28" s="120" t="n">
        <v>9.93</v>
      </c>
      <c r="K28" s="119" t="n">
        <v>16</v>
      </c>
      <c r="L28" s="119" t="n">
        <v>77</v>
      </c>
      <c r="M28" s="119" t="n">
        <v>69</v>
      </c>
      <c r="N28" s="113" t="n">
        <f aca="false">SUM(G28+I28+K28+M28)</f>
        <v>179</v>
      </c>
      <c r="O28" s="121" t="s">
        <v>82</v>
      </c>
      <c r="P28" s="115"/>
      <c r="Q28" s="115"/>
      <c r="R28" s="115"/>
      <c r="S28" s="115"/>
      <c r="T28" s="115"/>
    </row>
    <row r="29" s="116" customFormat="true" ht="12.95" hidden="false" customHeight="true" outlineLevel="0" collapsed="false">
      <c r="A29" s="132" t="s">
        <v>68</v>
      </c>
      <c r="B29" s="132"/>
      <c r="C29" s="132"/>
      <c r="D29" s="132"/>
      <c r="E29" s="132"/>
      <c r="F29" s="127" t="n">
        <f aca="false">SUM(F25:F28)</f>
        <v>638</v>
      </c>
      <c r="G29" s="127" t="n">
        <f aca="false">SUM(G25:G28)</f>
        <v>160</v>
      </c>
      <c r="H29" s="127" t="n">
        <f aca="false">SUM(H25:H28)</f>
        <v>121</v>
      </c>
      <c r="I29" s="127" t="n">
        <f aca="false">SUM(I25:I28)</f>
        <v>247</v>
      </c>
      <c r="J29" s="128" t="n">
        <f aca="false">SUM(J25:J28)</f>
        <v>35.36</v>
      </c>
      <c r="K29" s="127" t="n">
        <f aca="false">SUM(K25:K28)</f>
        <v>183</v>
      </c>
      <c r="L29" s="127" t="n">
        <f aca="false">SUM(L25:L28)</f>
        <v>318</v>
      </c>
      <c r="M29" s="127" t="n">
        <f aca="false">SUM(M25:M28)</f>
        <v>269</v>
      </c>
      <c r="N29" s="127" t="n">
        <f aca="false">SUM(G29+I29+K29+M29)</f>
        <v>859</v>
      </c>
      <c r="O29" s="129"/>
      <c r="P29" s="115"/>
      <c r="Q29" s="115"/>
      <c r="R29" s="115"/>
      <c r="S29" s="115"/>
      <c r="T29" s="115"/>
    </row>
    <row r="30" s="116" customFormat="true" ht="12.95" hidden="false" customHeight="true" outlineLevel="0" collapsed="false">
      <c r="A30" s="133" t="s">
        <v>83</v>
      </c>
      <c r="B30" s="133"/>
      <c r="C30" s="130" t="n">
        <v>10</v>
      </c>
      <c r="D30" s="117" t="n">
        <v>126</v>
      </c>
      <c r="E30" s="131" t="n">
        <v>14</v>
      </c>
      <c r="F30" s="119" t="n">
        <v>140</v>
      </c>
      <c r="G30" s="119" t="n">
        <v>25</v>
      </c>
      <c r="H30" s="119" t="n">
        <v>30</v>
      </c>
      <c r="I30" s="119" t="n">
        <v>62</v>
      </c>
      <c r="J30" s="120" t="n">
        <v>10.13</v>
      </c>
      <c r="K30" s="119" t="n">
        <v>12</v>
      </c>
      <c r="L30" s="119" t="n">
        <v>58</v>
      </c>
      <c r="M30" s="119" t="n">
        <v>61</v>
      </c>
      <c r="N30" s="113" t="n">
        <f aca="false">SUM(G30+I30+K30+M30)</f>
        <v>160</v>
      </c>
      <c r="O30" s="121" t="s">
        <v>84</v>
      </c>
      <c r="P30" s="115"/>
      <c r="Q30" s="115"/>
      <c r="R30" s="115"/>
      <c r="S30" s="115"/>
      <c r="T30" s="115"/>
    </row>
    <row r="31" s="116" customFormat="true" ht="12.95" hidden="false" customHeight="true" outlineLevel="0" collapsed="false">
      <c r="A31" s="133" t="s">
        <v>85</v>
      </c>
      <c r="B31" s="133"/>
      <c r="C31" s="130" t="n">
        <v>10</v>
      </c>
      <c r="D31" s="117" t="n">
        <v>126</v>
      </c>
      <c r="E31" s="118" t="n">
        <v>15</v>
      </c>
      <c r="F31" s="119" t="n">
        <v>150</v>
      </c>
      <c r="G31" s="119" t="n">
        <v>30</v>
      </c>
      <c r="H31" s="119" t="n">
        <v>30</v>
      </c>
      <c r="I31" s="119" t="n">
        <v>62</v>
      </c>
      <c r="J31" s="120" t="n">
        <v>9.11</v>
      </c>
      <c r="K31" s="119" t="n">
        <v>36</v>
      </c>
      <c r="L31" s="119" t="n">
        <v>74</v>
      </c>
      <c r="M31" s="119" t="n">
        <v>68</v>
      </c>
      <c r="N31" s="113" t="n">
        <f aca="false">SUM(G31+I31+K31+M31)</f>
        <v>196</v>
      </c>
      <c r="O31" s="121" t="s">
        <v>86</v>
      </c>
      <c r="P31" s="115"/>
      <c r="Q31" s="115"/>
      <c r="R31" s="115"/>
      <c r="S31" s="115"/>
      <c r="T31" s="115"/>
    </row>
    <row r="32" s="116" customFormat="true" ht="12.95" hidden="false" customHeight="true" outlineLevel="0" collapsed="false">
      <c r="A32" s="133" t="s">
        <v>87</v>
      </c>
      <c r="B32" s="133"/>
      <c r="C32" s="130" t="n">
        <v>10</v>
      </c>
      <c r="D32" s="117" t="n">
        <v>126</v>
      </c>
      <c r="E32" s="118" t="n">
        <v>17</v>
      </c>
      <c r="F32" s="119" t="n">
        <v>146</v>
      </c>
      <c r="G32" s="119" t="n">
        <v>28</v>
      </c>
      <c r="H32" s="119" t="n">
        <v>31</v>
      </c>
      <c r="I32" s="119" t="n">
        <v>63</v>
      </c>
      <c r="J32" s="120" t="n">
        <v>8.86</v>
      </c>
      <c r="K32" s="119" t="n">
        <v>42</v>
      </c>
      <c r="L32" s="119" t="n">
        <v>79</v>
      </c>
      <c r="M32" s="119" t="n">
        <v>70</v>
      </c>
      <c r="N32" s="113" t="n">
        <f aca="false">SUM(G32+I32+K32+M32)</f>
        <v>203</v>
      </c>
      <c r="O32" s="121" t="s">
        <v>88</v>
      </c>
      <c r="P32" s="135"/>
      <c r="Q32" s="135"/>
      <c r="R32" s="135"/>
      <c r="S32" s="135"/>
    </row>
    <row r="33" s="137" customFormat="true" ht="12.95" hidden="false" customHeight="true" outlineLevel="0" collapsed="false">
      <c r="A33" s="133" t="s">
        <v>89</v>
      </c>
      <c r="B33" s="133"/>
      <c r="C33" s="130" t="n">
        <v>10</v>
      </c>
      <c r="D33" s="117" t="n">
        <v>126</v>
      </c>
      <c r="E33" s="125" t="n">
        <v>18</v>
      </c>
      <c r="F33" s="119" t="n">
        <v>160</v>
      </c>
      <c r="G33" s="119" t="n">
        <v>40</v>
      </c>
      <c r="H33" s="119" t="n">
        <v>24</v>
      </c>
      <c r="I33" s="119" t="n">
        <v>53</v>
      </c>
      <c r="J33" s="120" t="n">
        <v>9.01</v>
      </c>
      <c r="K33" s="119" t="n">
        <v>39</v>
      </c>
      <c r="L33" s="119" t="n">
        <v>56</v>
      </c>
      <c r="M33" s="119" t="n">
        <v>59</v>
      </c>
      <c r="N33" s="113" t="n">
        <f aca="false">SUM(G33+I33+K33+M33)</f>
        <v>191</v>
      </c>
      <c r="O33" s="121" t="s">
        <v>90</v>
      </c>
      <c r="P33" s="136"/>
      <c r="Q33" s="136"/>
      <c r="R33" s="136"/>
      <c r="S33" s="136"/>
    </row>
    <row r="34" s="116" customFormat="true" ht="12.95" hidden="false" customHeight="true" outlineLevel="0" collapsed="false">
      <c r="A34" s="132" t="s">
        <v>68</v>
      </c>
      <c r="B34" s="132"/>
      <c r="C34" s="132"/>
      <c r="D34" s="132"/>
      <c r="E34" s="132"/>
      <c r="F34" s="127" t="n">
        <f aca="false">SUM(F30:F33)</f>
        <v>596</v>
      </c>
      <c r="G34" s="127" t="n">
        <f aca="false">SUM(G30:G33)</f>
        <v>123</v>
      </c>
      <c r="H34" s="127" t="n">
        <f aca="false">SUM(H30:H33)</f>
        <v>115</v>
      </c>
      <c r="I34" s="127" t="n">
        <f aca="false">SUM(I30:I33)</f>
        <v>240</v>
      </c>
      <c r="J34" s="128" t="n">
        <f aca="false">SUM(J30:J33)</f>
        <v>37.11</v>
      </c>
      <c r="K34" s="127" t="n">
        <f aca="false">SUM(K30:K33)</f>
        <v>129</v>
      </c>
      <c r="L34" s="127" t="n">
        <f aca="false">SUM(L30:L33)</f>
        <v>267</v>
      </c>
      <c r="M34" s="127" t="n">
        <f aca="false">SUM(M30:M33)</f>
        <v>258</v>
      </c>
      <c r="N34" s="127" t="n">
        <f aca="false">SUM(G34+I34+K34+M34)</f>
        <v>750</v>
      </c>
      <c r="O34" s="129"/>
      <c r="P34" s="135"/>
      <c r="Q34" s="135"/>
      <c r="R34" s="135"/>
      <c r="S34" s="135"/>
    </row>
    <row r="35" s="137" customFormat="true" ht="12.95" hidden="false" customHeight="true" outlineLevel="0" collapsed="false">
      <c r="A35" s="133" t="s">
        <v>91</v>
      </c>
      <c r="B35" s="133"/>
      <c r="C35" s="130" t="n">
        <v>10</v>
      </c>
      <c r="D35" s="117" t="n">
        <v>127</v>
      </c>
      <c r="E35" s="131" t="n">
        <v>19</v>
      </c>
      <c r="F35" s="119" t="n">
        <v>150</v>
      </c>
      <c r="G35" s="119" t="n">
        <v>30</v>
      </c>
      <c r="H35" s="119" t="n">
        <v>33</v>
      </c>
      <c r="I35" s="119" t="n">
        <v>65</v>
      </c>
      <c r="J35" s="120" t="n">
        <v>8.34</v>
      </c>
      <c r="K35" s="119" t="n">
        <v>59</v>
      </c>
      <c r="L35" s="119" t="n">
        <v>94</v>
      </c>
      <c r="M35" s="119" t="n">
        <v>70</v>
      </c>
      <c r="N35" s="113" t="n">
        <f aca="false">SUM(G35+I35+K35+M35)</f>
        <v>224</v>
      </c>
      <c r="O35" s="121" t="n">
        <v>6</v>
      </c>
      <c r="P35" s="136"/>
      <c r="Q35" s="136"/>
      <c r="R35" s="136"/>
      <c r="S35" s="136"/>
    </row>
    <row r="36" s="137" customFormat="true" ht="12.95" hidden="false" customHeight="true" outlineLevel="0" collapsed="false">
      <c r="A36" s="133" t="s">
        <v>92</v>
      </c>
      <c r="B36" s="133"/>
      <c r="C36" s="130" t="n">
        <v>10</v>
      </c>
      <c r="D36" s="117" t="n">
        <v>127</v>
      </c>
      <c r="E36" s="118" t="n">
        <v>21</v>
      </c>
      <c r="F36" s="119" t="n">
        <v>155</v>
      </c>
      <c r="G36" s="119" t="n">
        <v>35</v>
      </c>
      <c r="H36" s="119" t="n">
        <v>29</v>
      </c>
      <c r="I36" s="119" t="n">
        <v>61</v>
      </c>
      <c r="J36" s="120" t="n">
        <v>8.39</v>
      </c>
      <c r="K36" s="119" t="n">
        <v>57</v>
      </c>
      <c r="L36" s="119" t="n">
        <v>77</v>
      </c>
      <c r="M36" s="119" t="n">
        <v>69</v>
      </c>
      <c r="N36" s="113" t="n">
        <f aca="false">SUM(G36+I36+K36+M36)</f>
        <v>222</v>
      </c>
      <c r="O36" s="121" t="s">
        <v>93</v>
      </c>
      <c r="P36" s="136"/>
      <c r="Q36" s="136"/>
      <c r="R36" s="136"/>
      <c r="S36" s="136"/>
    </row>
    <row r="37" s="137" customFormat="true" ht="12.95" hidden="false" customHeight="true" outlineLevel="0" collapsed="false">
      <c r="A37" s="133" t="s">
        <v>94</v>
      </c>
      <c r="B37" s="133"/>
      <c r="C37" s="130" t="n">
        <v>10</v>
      </c>
      <c r="D37" s="117" t="n">
        <v>127</v>
      </c>
      <c r="E37" s="118" t="n">
        <v>22</v>
      </c>
      <c r="F37" s="119" t="n">
        <v>148</v>
      </c>
      <c r="G37" s="119" t="n">
        <v>29</v>
      </c>
      <c r="H37" s="119" t="n">
        <v>29</v>
      </c>
      <c r="I37" s="119" t="n">
        <v>61</v>
      </c>
      <c r="J37" s="120" t="n">
        <v>8.37</v>
      </c>
      <c r="K37" s="119" t="n">
        <v>57</v>
      </c>
      <c r="L37" s="119" t="n">
        <v>71</v>
      </c>
      <c r="M37" s="119" t="n">
        <v>67</v>
      </c>
      <c r="N37" s="113" t="n">
        <f aca="false">SUM(G37+I37+K37+M37)</f>
        <v>214</v>
      </c>
      <c r="O37" s="121" t="s">
        <v>74</v>
      </c>
      <c r="P37" s="136"/>
      <c r="Q37" s="136"/>
      <c r="R37" s="136"/>
      <c r="S37" s="136"/>
    </row>
    <row r="38" s="116" customFormat="true" ht="12.95" hidden="false" customHeight="true" outlineLevel="0" collapsed="false">
      <c r="A38" s="133" t="s">
        <v>95</v>
      </c>
      <c r="B38" s="133"/>
      <c r="C38" s="130" t="n">
        <v>10</v>
      </c>
      <c r="D38" s="117" t="n">
        <v>127</v>
      </c>
      <c r="E38" s="125" t="n">
        <v>23</v>
      </c>
      <c r="F38" s="119" t="n">
        <v>168</v>
      </c>
      <c r="G38" s="119" t="n">
        <v>48</v>
      </c>
      <c r="H38" s="119" t="n">
        <v>28</v>
      </c>
      <c r="I38" s="119" t="n">
        <v>60</v>
      </c>
      <c r="J38" s="120" t="n">
        <v>8.06</v>
      </c>
      <c r="K38" s="119" t="n">
        <v>63</v>
      </c>
      <c r="L38" s="119" t="n">
        <v>53</v>
      </c>
      <c r="M38" s="119" t="n">
        <v>56</v>
      </c>
      <c r="N38" s="113" t="n">
        <f aca="false">SUM(G38+I38+K38+M38)</f>
        <v>227</v>
      </c>
      <c r="O38" s="121" t="n">
        <v>5</v>
      </c>
      <c r="P38" s="135"/>
      <c r="Q38" s="135"/>
      <c r="R38" s="135"/>
      <c r="S38" s="135"/>
    </row>
    <row r="39" s="116" customFormat="true" ht="12.95" hidden="false" customHeight="true" outlineLevel="0" collapsed="false">
      <c r="A39" s="132" t="s">
        <v>68</v>
      </c>
      <c r="B39" s="132"/>
      <c r="C39" s="132"/>
      <c r="D39" s="132"/>
      <c r="E39" s="132"/>
      <c r="F39" s="127" t="n">
        <f aca="false">SUM(F35:F38)</f>
        <v>621</v>
      </c>
      <c r="G39" s="127" t="n">
        <f aca="false">SUM(G35:G38)</f>
        <v>142</v>
      </c>
      <c r="H39" s="127" t="n">
        <f aca="false">SUM(H35:H38)</f>
        <v>119</v>
      </c>
      <c r="I39" s="127" t="n">
        <f aca="false">SUM(I35:I38)</f>
        <v>247</v>
      </c>
      <c r="J39" s="128" t="n">
        <f aca="false">SUM(J35:J38)</f>
        <v>33.16</v>
      </c>
      <c r="K39" s="127" t="n">
        <f aca="false">SUM(K35:K38)</f>
        <v>236</v>
      </c>
      <c r="L39" s="127" t="n">
        <f aca="false">SUM(L35:L38)</f>
        <v>295</v>
      </c>
      <c r="M39" s="127" t="n">
        <f aca="false">SUM(M35:M38)</f>
        <v>262</v>
      </c>
      <c r="N39" s="127" t="n">
        <f aca="false">SUM(G39+I39+K39+M39)</f>
        <v>887</v>
      </c>
      <c r="O39" s="129"/>
      <c r="P39" s="135"/>
      <c r="Q39" s="135"/>
      <c r="R39" s="135"/>
      <c r="S39" s="135"/>
    </row>
    <row r="40" s="137" customFormat="true" ht="14.25" hidden="false" customHeight="false" outlineLevel="0" collapsed="false">
      <c r="A40" s="133" t="s">
        <v>96</v>
      </c>
      <c r="B40" s="133"/>
      <c r="C40" s="130" t="n">
        <v>10</v>
      </c>
      <c r="D40" s="117" t="n">
        <v>135</v>
      </c>
      <c r="E40" s="131" t="n">
        <v>24</v>
      </c>
      <c r="F40" s="119" t="n">
        <v>169</v>
      </c>
      <c r="G40" s="119" t="n">
        <v>49</v>
      </c>
      <c r="H40" s="119" t="n">
        <v>32</v>
      </c>
      <c r="I40" s="119" t="n">
        <v>64</v>
      </c>
      <c r="J40" s="120" t="n">
        <v>8.27</v>
      </c>
      <c r="K40" s="119" t="n">
        <v>59</v>
      </c>
      <c r="L40" s="119" t="n">
        <v>60</v>
      </c>
      <c r="M40" s="119" t="n">
        <v>62</v>
      </c>
      <c r="N40" s="113" t="n">
        <f aca="false">SUM(G40+I40+K40+M40)</f>
        <v>234</v>
      </c>
      <c r="O40" s="121" t="n">
        <v>4</v>
      </c>
    </row>
    <row r="41" s="137" customFormat="true" ht="14.25" hidden="false" customHeight="false" outlineLevel="0" collapsed="false">
      <c r="A41" s="133" t="s">
        <v>97</v>
      </c>
      <c r="B41" s="133"/>
      <c r="C41" s="130" t="n">
        <v>10</v>
      </c>
      <c r="D41" s="117" t="n">
        <v>135</v>
      </c>
      <c r="E41" s="118" t="n">
        <v>25</v>
      </c>
      <c r="F41" s="119" t="n">
        <v>164</v>
      </c>
      <c r="G41" s="119" t="n">
        <v>44</v>
      </c>
      <c r="H41" s="119" t="n">
        <v>30</v>
      </c>
      <c r="I41" s="119" t="n">
        <v>62</v>
      </c>
      <c r="J41" s="120" t="n">
        <v>9.02</v>
      </c>
      <c r="K41" s="119" t="n">
        <v>39</v>
      </c>
      <c r="L41" s="119" t="n">
        <v>71</v>
      </c>
      <c r="M41" s="119" t="n">
        <v>67</v>
      </c>
      <c r="N41" s="113" t="n">
        <f aca="false">SUM(G41+I41+K41+M41)</f>
        <v>212</v>
      </c>
      <c r="O41" s="121" t="s">
        <v>98</v>
      </c>
    </row>
    <row r="42" s="137" customFormat="true" ht="14.25" hidden="false" customHeight="false" outlineLevel="0" collapsed="false">
      <c r="A42" s="133" t="s">
        <v>99</v>
      </c>
      <c r="B42" s="133"/>
      <c r="C42" s="130" t="n">
        <v>11</v>
      </c>
      <c r="D42" s="117" t="n">
        <v>135</v>
      </c>
      <c r="E42" s="118" t="n">
        <v>26</v>
      </c>
      <c r="F42" s="119" t="n">
        <v>171</v>
      </c>
      <c r="G42" s="119" t="n">
        <v>36</v>
      </c>
      <c r="H42" s="119" t="n">
        <v>35</v>
      </c>
      <c r="I42" s="119" t="n">
        <v>62</v>
      </c>
      <c r="J42" s="120" t="n">
        <v>8.23</v>
      </c>
      <c r="K42" s="119" t="n">
        <v>55</v>
      </c>
      <c r="L42" s="119" t="n">
        <v>79</v>
      </c>
      <c r="M42" s="119" t="n">
        <v>68</v>
      </c>
      <c r="N42" s="113" t="n">
        <f aca="false">SUM(G42+I42+K42+M42)</f>
        <v>221</v>
      </c>
      <c r="O42" s="121" t="s">
        <v>100</v>
      </c>
    </row>
    <row r="43" s="137" customFormat="true" ht="15" hidden="false" customHeight="false" outlineLevel="0" collapsed="false">
      <c r="A43" s="133" t="s">
        <v>101</v>
      </c>
      <c r="B43" s="133"/>
      <c r="C43" s="130" t="n">
        <v>10</v>
      </c>
      <c r="D43" s="117" t="n">
        <v>135</v>
      </c>
      <c r="E43" s="125" t="n">
        <v>27</v>
      </c>
      <c r="F43" s="119" t="n">
        <v>166</v>
      </c>
      <c r="G43" s="119" t="n">
        <v>46</v>
      </c>
      <c r="H43" s="119" t="n">
        <v>29</v>
      </c>
      <c r="I43" s="119" t="n">
        <v>61</v>
      </c>
      <c r="J43" s="120" t="n">
        <v>8.56</v>
      </c>
      <c r="K43" s="119" t="n">
        <v>53</v>
      </c>
      <c r="L43" s="119" t="n">
        <v>60</v>
      </c>
      <c r="M43" s="119" t="n">
        <v>62</v>
      </c>
      <c r="N43" s="113" t="n">
        <f aca="false">SUM(G43+I43+K43+M43)</f>
        <v>222</v>
      </c>
      <c r="O43" s="121" t="s">
        <v>93</v>
      </c>
    </row>
    <row r="44" s="137" customFormat="true" ht="12.95" hidden="false" customHeight="true" outlineLevel="0" collapsed="false">
      <c r="A44" s="138" t="s">
        <v>68</v>
      </c>
      <c r="B44" s="138"/>
      <c r="C44" s="138"/>
      <c r="D44" s="138"/>
      <c r="E44" s="138"/>
      <c r="F44" s="127" t="n">
        <f aca="false">SUM(F40:F43)</f>
        <v>670</v>
      </c>
      <c r="G44" s="127" t="n">
        <f aca="false">SUM(G40:G43)</f>
        <v>175</v>
      </c>
      <c r="H44" s="127" t="n">
        <f aca="false">SUM(H40:H43)</f>
        <v>126</v>
      </c>
      <c r="I44" s="127" t="n">
        <f aca="false">SUM(I40:I43)</f>
        <v>249</v>
      </c>
      <c r="J44" s="128" t="n">
        <f aca="false">SUM(J40:J43)</f>
        <v>34.08</v>
      </c>
      <c r="K44" s="127" t="n">
        <f aca="false">SUM(K40:K43)</f>
        <v>206</v>
      </c>
      <c r="L44" s="127" t="n">
        <f aca="false">SUM(L40:L43)</f>
        <v>270</v>
      </c>
      <c r="M44" s="127" t="n">
        <f aca="false">SUM(M40:M43)</f>
        <v>259</v>
      </c>
      <c r="N44" s="127" t="n">
        <f aca="false">SUM(G44+I44+K44+M44)</f>
        <v>889</v>
      </c>
      <c r="O44" s="129"/>
    </row>
    <row r="45" s="143" customFormat="true" ht="12.95" hidden="false" customHeight="true" outlineLevel="0" collapsed="false">
      <c r="A45" s="139" t="s">
        <v>102</v>
      </c>
      <c r="B45" s="139"/>
      <c r="C45" s="139"/>
      <c r="D45" s="140"/>
      <c r="E45" s="140"/>
      <c r="F45" s="140"/>
      <c r="G45" s="140"/>
      <c r="H45" s="140"/>
      <c r="I45" s="141" t="s">
        <v>103</v>
      </c>
      <c r="J45" s="141"/>
      <c r="K45" s="141"/>
      <c r="L45" s="142"/>
      <c r="M45" s="140"/>
      <c r="N45" s="140"/>
      <c r="O45" s="140"/>
    </row>
  </sheetData>
  <mergeCells count="56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5" width="13.28"/>
    <col collapsed="false" customWidth="true" hidden="false" outlineLevel="0" max="5" min="3" style="55" width="7.7"/>
    <col collapsed="false" customWidth="true" hidden="false" outlineLevel="0" max="15" min="6" style="55" width="9.7"/>
    <col collapsed="false" customWidth="false" hidden="false" outlineLevel="0" max="257" min="16" style="55" width="9.14"/>
  </cols>
  <sheetData>
    <row r="1" s="60" customFormat="true" ht="12.6" hidden="false" customHeight="true" outlineLevel="0" collapsed="false">
      <c r="A1" s="56"/>
      <c r="B1" s="56"/>
      <c r="C1" s="57" t="s">
        <v>30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8"/>
      <c r="Q1" s="58"/>
      <c r="R1" s="58"/>
      <c r="S1" s="59"/>
      <c r="T1" s="59"/>
    </row>
    <row r="2" s="60" customFormat="true" ht="12.6" hidden="false" customHeight="true" outlineLevel="0" collapsed="false">
      <c r="A2" s="56"/>
      <c r="B2" s="56"/>
      <c r="C2" s="61" t="s">
        <v>31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2"/>
      <c r="Q2" s="62"/>
      <c r="R2" s="62"/>
      <c r="S2" s="59"/>
      <c r="T2" s="59"/>
    </row>
    <row r="3" s="60" customFormat="true" ht="12.6" hidden="false" customHeight="true" outlineLevel="0" collapsed="false">
      <c r="A3" s="56"/>
      <c r="B3" s="56"/>
      <c r="C3" s="57" t="s">
        <v>32</v>
      </c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63"/>
      <c r="Q3" s="63"/>
      <c r="R3" s="63"/>
      <c r="S3" s="59"/>
      <c r="T3" s="59"/>
    </row>
    <row r="4" s="60" customFormat="true" ht="12.6" hidden="false" customHeight="true" outlineLevel="0" collapsed="false">
      <c r="A4" s="56"/>
      <c r="B4" s="56"/>
      <c r="C4" s="64" t="s">
        <v>33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5"/>
      <c r="Q4" s="65"/>
      <c r="R4" s="65"/>
      <c r="S4" s="59"/>
      <c r="T4" s="59"/>
    </row>
    <row r="5" s="60" customFormat="true" ht="12.6" hidden="false" customHeight="true" outlineLevel="0" collapsed="false">
      <c r="A5" s="56"/>
      <c r="B5" s="56"/>
      <c r="C5" s="63"/>
      <c r="D5" s="63"/>
      <c r="E5" s="63"/>
      <c r="S5" s="59"/>
      <c r="T5" s="59"/>
    </row>
    <row r="6" s="60" customFormat="true" ht="12.6" hidden="false" customHeight="true" outlineLevel="0" collapsed="false">
      <c r="C6" s="64" t="s">
        <v>34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6"/>
    </row>
    <row r="7" s="60" customFormat="true" ht="12.6" hidden="false" customHeight="true" outlineLevel="0" collapsed="false">
      <c r="A7" s="64" t="s">
        <v>6</v>
      </c>
      <c r="B7" s="64"/>
      <c r="C7" s="64"/>
      <c r="D7" s="64"/>
      <c r="E7" s="64"/>
      <c r="F7" s="67" t="s">
        <v>35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</row>
    <row r="8" s="60" customFormat="true" ht="12.75" hidden="false" customHeight="true" outlineLevel="0" collapsed="false">
      <c r="A8" s="68" t="s">
        <v>104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</row>
    <row r="9" s="79" customFormat="true" ht="12.6" hidden="false" customHeight="true" outlineLevel="0" collapsed="false">
      <c r="A9" s="69"/>
      <c r="B9" s="70"/>
      <c r="C9" s="71"/>
      <c r="D9" s="72"/>
      <c r="E9" s="73"/>
      <c r="F9" s="74" t="s">
        <v>37</v>
      </c>
      <c r="G9" s="74"/>
      <c r="H9" s="75"/>
      <c r="I9" s="75"/>
      <c r="J9" s="75"/>
      <c r="K9" s="74"/>
      <c r="L9" s="74"/>
      <c r="M9" s="74"/>
      <c r="N9" s="76"/>
      <c r="O9" s="77"/>
      <c r="P9" s="78"/>
      <c r="Q9" s="78"/>
      <c r="R9" s="78"/>
      <c r="S9" s="78"/>
      <c r="T9" s="78"/>
    </row>
    <row r="10" s="79" customFormat="true" ht="12.6" hidden="false" customHeight="true" outlineLevel="0" collapsed="false">
      <c r="A10" s="80"/>
      <c r="B10" s="81"/>
      <c r="C10" s="82"/>
      <c r="D10" s="83"/>
      <c r="E10" s="84"/>
      <c r="F10" s="85" t="s">
        <v>38</v>
      </c>
      <c r="G10" s="85"/>
      <c r="H10" s="86"/>
      <c r="I10" s="86"/>
      <c r="J10" s="86"/>
      <c r="K10" s="85"/>
      <c r="L10" s="85"/>
      <c r="M10" s="85"/>
      <c r="N10" s="87"/>
      <c r="O10" s="88"/>
      <c r="P10" s="78"/>
      <c r="Q10" s="78"/>
      <c r="R10" s="78"/>
      <c r="S10" s="78"/>
      <c r="T10" s="78"/>
    </row>
    <row r="11" s="79" customFormat="true" ht="12.6" hidden="false" customHeight="true" outlineLevel="0" collapsed="false">
      <c r="A11" s="89" t="s">
        <v>39</v>
      </c>
      <c r="B11" s="89"/>
      <c r="C11" s="82" t="s">
        <v>40</v>
      </c>
      <c r="D11" s="82" t="s">
        <v>41</v>
      </c>
      <c r="E11" s="82" t="s">
        <v>18</v>
      </c>
      <c r="F11" s="90" t="s">
        <v>42</v>
      </c>
      <c r="G11" s="90"/>
      <c r="H11" s="91" t="s">
        <v>43</v>
      </c>
      <c r="I11" s="91"/>
      <c r="J11" s="92" t="s">
        <v>44</v>
      </c>
      <c r="K11" s="92"/>
      <c r="L11" s="90" t="s">
        <v>105</v>
      </c>
      <c r="M11" s="90"/>
      <c r="N11" s="93" t="s">
        <v>16</v>
      </c>
      <c r="O11" s="94" t="s">
        <v>17</v>
      </c>
      <c r="P11" s="78"/>
      <c r="Q11" s="78"/>
      <c r="R11" s="78"/>
      <c r="S11" s="78"/>
      <c r="T11" s="78"/>
    </row>
    <row r="12" s="79" customFormat="true" ht="12.6" hidden="false" customHeight="true" outlineLevel="0" collapsed="false">
      <c r="A12" s="82" t="s">
        <v>46</v>
      </c>
      <c r="B12" s="82"/>
      <c r="C12" s="82" t="s">
        <v>47</v>
      </c>
      <c r="D12" s="82" t="s">
        <v>48</v>
      </c>
      <c r="E12" s="82" t="s">
        <v>49</v>
      </c>
      <c r="F12" s="86" t="s">
        <v>50</v>
      </c>
      <c r="G12" s="86"/>
      <c r="H12" s="95" t="s">
        <v>51</v>
      </c>
      <c r="I12" s="95"/>
      <c r="J12" s="96" t="s">
        <v>52</v>
      </c>
      <c r="K12" s="96"/>
      <c r="L12" s="86" t="s">
        <v>106</v>
      </c>
      <c r="M12" s="86"/>
      <c r="N12" s="93" t="s">
        <v>25</v>
      </c>
      <c r="O12" s="88"/>
      <c r="P12" s="78"/>
      <c r="Q12" s="78"/>
      <c r="R12" s="78"/>
      <c r="S12" s="78"/>
      <c r="T12" s="78"/>
    </row>
    <row r="13" s="79" customFormat="true" ht="12.6" hidden="false" customHeight="true" outlineLevel="0" collapsed="false">
      <c r="A13" s="80"/>
      <c r="B13" s="81"/>
      <c r="C13" s="82" t="s">
        <v>54</v>
      </c>
      <c r="D13" s="82" t="s">
        <v>55</v>
      </c>
      <c r="E13" s="84"/>
      <c r="F13" s="97" t="s">
        <v>56</v>
      </c>
      <c r="G13" s="97"/>
      <c r="H13" s="98" t="s">
        <v>57</v>
      </c>
      <c r="I13" s="98"/>
      <c r="J13" s="99" t="s">
        <v>58</v>
      </c>
      <c r="K13" s="99"/>
      <c r="L13" s="97" t="s">
        <v>57</v>
      </c>
      <c r="M13" s="97"/>
      <c r="N13" s="87"/>
      <c r="O13" s="88"/>
      <c r="P13" s="78"/>
      <c r="Q13" s="78"/>
      <c r="R13" s="78"/>
      <c r="S13" s="78"/>
      <c r="T13" s="78"/>
    </row>
    <row r="14" s="79" customFormat="true" ht="12.6" hidden="false" customHeight="true" outlineLevel="0" collapsed="false">
      <c r="A14" s="100"/>
      <c r="B14" s="100"/>
      <c r="C14" s="101"/>
      <c r="D14" s="101" t="s">
        <v>18</v>
      </c>
      <c r="E14" s="102"/>
      <c r="F14" s="103" t="s">
        <v>59</v>
      </c>
      <c r="G14" s="104" t="s">
        <v>60</v>
      </c>
      <c r="H14" s="104" t="s">
        <v>59</v>
      </c>
      <c r="I14" s="104" t="s">
        <v>60</v>
      </c>
      <c r="J14" s="104" t="s">
        <v>59</v>
      </c>
      <c r="K14" s="104" t="s">
        <v>60</v>
      </c>
      <c r="L14" s="104" t="s">
        <v>59</v>
      </c>
      <c r="M14" s="105" t="s">
        <v>60</v>
      </c>
      <c r="N14" s="106"/>
      <c r="O14" s="107"/>
      <c r="P14" s="78"/>
      <c r="Q14" s="78"/>
      <c r="R14" s="78"/>
      <c r="S14" s="78"/>
      <c r="T14" s="78"/>
    </row>
    <row r="15" s="116" customFormat="true" ht="12.95" hidden="false" customHeight="true" outlineLevel="0" collapsed="false">
      <c r="A15" s="108" t="s">
        <v>107</v>
      </c>
      <c r="B15" s="108"/>
      <c r="C15" s="109" t="n">
        <v>10</v>
      </c>
      <c r="D15" s="109" t="n">
        <v>117</v>
      </c>
      <c r="E15" s="110" t="n">
        <v>28</v>
      </c>
      <c r="F15" s="111" t="n">
        <v>159</v>
      </c>
      <c r="G15" s="111" t="n">
        <v>27</v>
      </c>
      <c r="H15" s="111" t="n">
        <v>26</v>
      </c>
      <c r="I15" s="111" t="n">
        <v>47</v>
      </c>
      <c r="J15" s="144" t="n">
        <v>8.7</v>
      </c>
      <c r="K15" s="111" t="n">
        <v>31</v>
      </c>
      <c r="L15" s="111" t="n">
        <v>4</v>
      </c>
      <c r="M15" s="111" t="n">
        <v>30</v>
      </c>
      <c r="N15" s="113" t="n">
        <f aca="false">SUM(G15+I15+K15+M15)</f>
        <v>135</v>
      </c>
      <c r="O15" s="145" t="n">
        <v>16</v>
      </c>
      <c r="P15" s="115"/>
      <c r="Q15" s="115"/>
      <c r="R15" s="115"/>
      <c r="S15" s="115"/>
      <c r="T15" s="115"/>
    </row>
    <row r="16" s="116" customFormat="true" ht="12.95" hidden="false" customHeight="true" outlineLevel="0" collapsed="false">
      <c r="A16" s="108" t="s">
        <v>108</v>
      </c>
      <c r="B16" s="108"/>
      <c r="C16" s="117" t="n">
        <v>11</v>
      </c>
      <c r="D16" s="109" t="n">
        <v>117</v>
      </c>
      <c r="E16" s="118" t="n">
        <v>29</v>
      </c>
      <c r="F16" s="119" t="n">
        <v>169</v>
      </c>
      <c r="G16" s="119" t="n">
        <v>25</v>
      </c>
      <c r="H16" s="119" t="n">
        <v>29</v>
      </c>
      <c r="I16" s="119" t="n">
        <v>44</v>
      </c>
      <c r="J16" s="146" t="n">
        <v>8.3</v>
      </c>
      <c r="K16" s="119" t="n">
        <v>38</v>
      </c>
      <c r="L16" s="119" t="n">
        <v>4</v>
      </c>
      <c r="M16" s="119" t="n">
        <v>23</v>
      </c>
      <c r="N16" s="113" t="n">
        <f aca="false">SUM(G16+I16+K16+M16)</f>
        <v>130</v>
      </c>
      <c r="O16" s="147" t="n">
        <v>17</v>
      </c>
      <c r="P16" s="115"/>
      <c r="Q16" s="115"/>
      <c r="R16" s="115"/>
      <c r="S16" s="115"/>
      <c r="T16" s="115"/>
    </row>
    <row r="17" s="116" customFormat="true" ht="12.95" hidden="false" customHeight="true" outlineLevel="0" collapsed="false">
      <c r="A17" s="108" t="s">
        <v>109</v>
      </c>
      <c r="B17" s="108"/>
      <c r="C17" s="117" t="n">
        <v>11</v>
      </c>
      <c r="D17" s="109" t="n">
        <v>117</v>
      </c>
      <c r="E17" s="118" t="n">
        <v>30</v>
      </c>
      <c r="F17" s="119" t="n">
        <v>0</v>
      </c>
      <c r="G17" s="119" t="n">
        <v>0</v>
      </c>
      <c r="H17" s="119" t="n">
        <v>31</v>
      </c>
      <c r="I17" s="119" t="n">
        <v>50</v>
      </c>
      <c r="J17" s="146" t="n">
        <v>8.7</v>
      </c>
      <c r="K17" s="119" t="n">
        <v>25</v>
      </c>
      <c r="L17" s="119" t="n">
        <v>8</v>
      </c>
      <c r="M17" s="119" t="n">
        <v>44</v>
      </c>
      <c r="N17" s="113" t="n">
        <f aca="false">SUM(G17+I17+K17+M17)</f>
        <v>119</v>
      </c>
      <c r="O17" s="147" t="n">
        <v>21</v>
      </c>
      <c r="P17" s="115"/>
      <c r="Q17" s="115"/>
      <c r="R17" s="115"/>
      <c r="S17" s="115"/>
      <c r="T17" s="115"/>
    </row>
    <row r="18" s="150" customFormat="true" ht="12.95" hidden="false" customHeight="true" outlineLevel="0" collapsed="false">
      <c r="A18" s="108" t="s">
        <v>110</v>
      </c>
      <c r="B18" s="108"/>
      <c r="C18" s="148" t="n">
        <v>10</v>
      </c>
      <c r="D18" s="109" t="n">
        <v>117</v>
      </c>
      <c r="E18" s="125" t="n">
        <v>31</v>
      </c>
      <c r="F18" s="119" t="n">
        <v>162</v>
      </c>
      <c r="G18" s="119" t="n">
        <v>29</v>
      </c>
      <c r="H18" s="119" t="n">
        <v>28</v>
      </c>
      <c r="I18" s="119" t="n">
        <v>53</v>
      </c>
      <c r="J18" s="146" t="n">
        <v>8.68</v>
      </c>
      <c r="K18" s="119" t="n">
        <v>31</v>
      </c>
      <c r="L18" s="119" t="n">
        <v>6</v>
      </c>
      <c r="M18" s="119" t="n">
        <v>43</v>
      </c>
      <c r="N18" s="113" t="n">
        <f aca="false">SUM(G18+I18+K18+M18)</f>
        <v>156</v>
      </c>
      <c r="O18" s="147" t="n">
        <v>12</v>
      </c>
      <c r="P18" s="149"/>
      <c r="Q18" s="149"/>
      <c r="R18" s="149"/>
      <c r="S18" s="149"/>
      <c r="T18" s="149"/>
    </row>
    <row r="19" s="116" customFormat="true" ht="12.95" hidden="false" customHeight="true" outlineLevel="0" collapsed="false">
      <c r="A19" s="132" t="s">
        <v>68</v>
      </c>
      <c r="B19" s="132"/>
      <c r="C19" s="132"/>
      <c r="D19" s="132"/>
      <c r="E19" s="132"/>
      <c r="F19" s="127" t="n">
        <f aca="false">SUM(F15:F18)</f>
        <v>490</v>
      </c>
      <c r="G19" s="127" t="n">
        <f aca="false">SUM(G15:G18)</f>
        <v>81</v>
      </c>
      <c r="H19" s="127" t="n">
        <f aca="false">SUM(H15:H18)</f>
        <v>114</v>
      </c>
      <c r="I19" s="127" t="n">
        <f aca="false">SUM(I15:I18)</f>
        <v>194</v>
      </c>
      <c r="J19" s="151" t="n">
        <f aca="false">SUM(J15:J18)</f>
        <v>34.38</v>
      </c>
      <c r="K19" s="127" t="n">
        <f aca="false">SUM(K15:K18)</f>
        <v>125</v>
      </c>
      <c r="L19" s="127" t="n">
        <f aca="false">SUM(L15:L18)</f>
        <v>22</v>
      </c>
      <c r="M19" s="127" t="n">
        <f aca="false">SUM(M15:M18)</f>
        <v>140</v>
      </c>
      <c r="N19" s="127" t="n">
        <f aca="false">SUM(G19+I19+K19+M19)</f>
        <v>540</v>
      </c>
      <c r="O19" s="152"/>
      <c r="P19" s="115"/>
      <c r="Q19" s="115"/>
      <c r="R19" s="115"/>
      <c r="S19" s="115"/>
      <c r="T19" s="115"/>
    </row>
    <row r="20" s="116" customFormat="true" ht="12.95" hidden="false" customHeight="true" outlineLevel="0" collapsed="false">
      <c r="A20" s="108" t="s">
        <v>111</v>
      </c>
      <c r="B20" s="108"/>
      <c r="C20" s="130" t="n">
        <v>9</v>
      </c>
      <c r="D20" s="117" t="n">
        <v>121</v>
      </c>
      <c r="E20" s="131" t="n">
        <v>32</v>
      </c>
      <c r="F20" s="119" t="n">
        <v>116</v>
      </c>
      <c r="G20" s="119" t="n">
        <v>7</v>
      </c>
      <c r="H20" s="119" t="n">
        <v>30</v>
      </c>
      <c r="I20" s="119" t="n">
        <v>57</v>
      </c>
      <c r="J20" s="120" t="n">
        <v>8.82</v>
      </c>
      <c r="K20" s="119" t="n">
        <v>28</v>
      </c>
      <c r="L20" s="119" t="n">
        <v>4</v>
      </c>
      <c r="M20" s="119" t="n">
        <v>30</v>
      </c>
      <c r="N20" s="113" t="n">
        <f aca="false">SUM(G20+I20+K20+M20)</f>
        <v>122</v>
      </c>
      <c r="O20" s="147" t="n">
        <v>19</v>
      </c>
      <c r="P20" s="115"/>
      <c r="Q20" s="115"/>
      <c r="R20" s="115"/>
      <c r="S20" s="115"/>
      <c r="T20" s="115"/>
    </row>
    <row r="21" s="116" customFormat="true" ht="12.95" hidden="false" customHeight="true" outlineLevel="0" collapsed="false">
      <c r="A21" s="108" t="s">
        <v>112</v>
      </c>
      <c r="B21" s="108"/>
      <c r="C21" s="130" t="n">
        <v>10</v>
      </c>
      <c r="D21" s="117" t="n">
        <v>121</v>
      </c>
      <c r="E21" s="118" t="n">
        <v>33</v>
      </c>
      <c r="F21" s="119" t="n">
        <v>170</v>
      </c>
      <c r="G21" s="119" t="n">
        <v>35</v>
      </c>
      <c r="H21" s="119" t="n">
        <v>29</v>
      </c>
      <c r="I21" s="119" t="n">
        <v>55</v>
      </c>
      <c r="J21" s="120" t="n">
        <v>8.72</v>
      </c>
      <c r="K21" s="119" t="n">
        <v>31</v>
      </c>
      <c r="L21" s="119" t="n">
        <v>0</v>
      </c>
      <c r="M21" s="119" t="n">
        <v>0</v>
      </c>
      <c r="N21" s="113" t="n">
        <f aca="false">SUM(G21+I21+K21+M21)</f>
        <v>121</v>
      </c>
      <c r="O21" s="147" t="n">
        <v>20</v>
      </c>
      <c r="P21" s="115"/>
      <c r="Q21" s="115"/>
      <c r="R21" s="115"/>
      <c r="S21" s="115"/>
      <c r="T21" s="115"/>
    </row>
    <row r="22" s="150" customFormat="true" ht="12.95" hidden="false" customHeight="true" outlineLevel="0" collapsed="false">
      <c r="A22" s="108" t="s">
        <v>113</v>
      </c>
      <c r="B22" s="108"/>
      <c r="C22" s="130" t="n">
        <v>11</v>
      </c>
      <c r="D22" s="117" t="n">
        <v>121</v>
      </c>
      <c r="E22" s="118" t="n">
        <v>35</v>
      </c>
      <c r="F22" s="119" t="n">
        <v>135</v>
      </c>
      <c r="G22" s="119" t="n">
        <v>10</v>
      </c>
      <c r="H22" s="119" t="n">
        <v>28</v>
      </c>
      <c r="I22" s="119" t="n">
        <v>41</v>
      </c>
      <c r="J22" s="120" t="n">
        <v>8.57</v>
      </c>
      <c r="K22" s="119" t="n">
        <v>28</v>
      </c>
      <c r="L22" s="119" t="n">
        <v>5</v>
      </c>
      <c r="M22" s="119" t="n">
        <v>28</v>
      </c>
      <c r="N22" s="113" t="n">
        <f aca="false">SUM(G22+I22+K22+M22)</f>
        <v>107</v>
      </c>
      <c r="O22" s="147" t="n">
        <v>23</v>
      </c>
      <c r="P22" s="149"/>
      <c r="Q22" s="149"/>
      <c r="R22" s="149"/>
      <c r="S22" s="149"/>
      <c r="T22" s="149"/>
    </row>
    <row r="23" s="116" customFormat="true" ht="12.95" hidden="false" customHeight="true" outlineLevel="0" collapsed="false">
      <c r="A23" s="108" t="s">
        <v>114</v>
      </c>
      <c r="B23" s="108"/>
      <c r="C23" s="130" t="n">
        <v>10</v>
      </c>
      <c r="D23" s="117" t="n">
        <v>121</v>
      </c>
      <c r="E23" s="125" t="n">
        <v>36</v>
      </c>
      <c r="F23" s="119" t="n">
        <v>164</v>
      </c>
      <c r="G23" s="119" t="n">
        <v>30</v>
      </c>
      <c r="H23" s="119" t="n">
        <v>17</v>
      </c>
      <c r="I23" s="119" t="n">
        <v>24</v>
      </c>
      <c r="J23" s="120" t="n">
        <v>8.69</v>
      </c>
      <c r="K23" s="119" t="n">
        <v>31</v>
      </c>
      <c r="L23" s="119" t="n">
        <v>0</v>
      </c>
      <c r="M23" s="119" t="n">
        <v>0</v>
      </c>
      <c r="N23" s="113" t="n">
        <f aca="false">SUM(G23+I23+K23+M23)</f>
        <v>85</v>
      </c>
      <c r="O23" s="147" t="n">
        <v>24</v>
      </c>
      <c r="P23" s="115"/>
      <c r="Q23" s="115"/>
      <c r="R23" s="115"/>
      <c r="S23" s="115"/>
      <c r="T23" s="115"/>
    </row>
    <row r="24" s="116" customFormat="true" ht="12.95" hidden="false" customHeight="true" outlineLevel="0" collapsed="false">
      <c r="A24" s="132" t="s">
        <v>68</v>
      </c>
      <c r="B24" s="132"/>
      <c r="C24" s="132"/>
      <c r="D24" s="132"/>
      <c r="E24" s="132"/>
      <c r="F24" s="127" t="n">
        <f aca="false">SUM(F20:F23)</f>
        <v>585</v>
      </c>
      <c r="G24" s="127" t="n">
        <f aca="false">SUM(G20:G23)</f>
        <v>82</v>
      </c>
      <c r="H24" s="127" t="n">
        <f aca="false">SUM(H20:H23)</f>
        <v>104</v>
      </c>
      <c r="I24" s="127" t="n">
        <f aca="false">SUM(I20:I23)</f>
        <v>177</v>
      </c>
      <c r="J24" s="127" t="n">
        <f aca="false">SUM(J20:J23)</f>
        <v>34.8</v>
      </c>
      <c r="K24" s="127" t="n">
        <f aca="false">SUM(K20:K23)</f>
        <v>118</v>
      </c>
      <c r="L24" s="127" t="n">
        <f aca="false">SUM(L20:L23)</f>
        <v>9</v>
      </c>
      <c r="M24" s="127" t="n">
        <f aca="false">SUM(M20:M23)</f>
        <v>58</v>
      </c>
      <c r="N24" s="127" t="n">
        <f aca="false">SUM(G24+I24+K24+M24)</f>
        <v>435</v>
      </c>
      <c r="O24" s="152"/>
      <c r="P24" s="115"/>
      <c r="Q24" s="115"/>
      <c r="R24" s="115"/>
      <c r="S24" s="115"/>
      <c r="T24" s="115"/>
    </row>
    <row r="25" s="116" customFormat="true" ht="12.95" hidden="false" customHeight="true" outlineLevel="0" collapsed="false">
      <c r="A25" s="108" t="s">
        <v>115</v>
      </c>
      <c r="B25" s="108"/>
      <c r="C25" s="130" t="n">
        <v>10</v>
      </c>
      <c r="D25" s="117" t="n">
        <v>125</v>
      </c>
      <c r="E25" s="131" t="n">
        <v>37</v>
      </c>
      <c r="F25" s="119" t="n">
        <v>185</v>
      </c>
      <c r="G25" s="119" t="n">
        <v>50</v>
      </c>
      <c r="H25" s="119" t="n">
        <v>30</v>
      </c>
      <c r="I25" s="119" t="n">
        <v>57</v>
      </c>
      <c r="J25" s="120" t="n">
        <v>8.76</v>
      </c>
      <c r="K25" s="119" t="n">
        <v>28</v>
      </c>
      <c r="L25" s="119" t="n">
        <v>6</v>
      </c>
      <c r="M25" s="119" t="n">
        <v>43</v>
      </c>
      <c r="N25" s="113" t="n">
        <f aca="false">SUM(G25+I25+K25+M25)</f>
        <v>178</v>
      </c>
      <c r="O25" s="147" t="n">
        <v>11</v>
      </c>
      <c r="P25" s="115"/>
      <c r="Q25" s="115"/>
      <c r="R25" s="115"/>
      <c r="S25" s="115"/>
      <c r="T25" s="115"/>
    </row>
    <row r="26" s="150" customFormat="true" ht="12.95" hidden="false" customHeight="true" outlineLevel="0" collapsed="false">
      <c r="A26" s="133" t="s">
        <v>116</v>
      </c>
      <c r="B26" s="133"/>
      <c r="C26" s="130" t="n">
        <v>11</v>
      </c>
      <c r="D26" s="117" t="n">
        <v>125</v>
      </c>
      <c r="E26" s="118" t="n">
        <v>38</v>
      </c>
      <c r="F26" s="119" t="n">
        <v>169</v>
      </c>
      <c r="G26" s="119" t="n">
        <v>25</v>
      </c>
      <c r="H26" s="119" t="n">
        <v>29</v>
      </c>
      <c r="I26" s="119" t="n">
        <v>44</v>
      </c>
      <c r="J26" s="120" t="n">
        <v>8.05</v>
      </c>
      <c r="K26" s="119" t="n">
        <v>46</v>
      </c>
      <c r="L26" s="119" t="n">
        <v>10</v>
      </c>
      <c r="M26" s="119" t="n">
        <v>54</v>
      </c>
      <c r="N26" s="113" t="n">
        <f aca="false">SUM(G26+I26+K26+M26)</f>
        <v>169</v>
      </c>
      <c r="O26" s="147" t="n">
        <v>12</v>
      </c>
      <c r="P26" s="149"/>
      <c r="Q26" s="149"/>
      <c r="R26" s="149"/>
      <c r="S26" s="149"/>
      <c r="T26" s="149"/>
    </row>
    <row r="27" s="116" customFormat="true" ht="12.95" hidden="false" customHeight="true" outlineLevel="0" collapsed="false">
      <c r="A27" s="133" t="s">
        <v>117</v>
      </c>
      <c r="B27" s="133"/>
      <c r="C27" s="130" t="n">
        <v>9</v>
      </c>
      <c r="D27" s="117" t="n">
        <v>125</v>
      </c>
      <c r="E27" s="118" t="n">
        <v>39</v>
      </c>
      <c r="F27" s="119" t="n">
        <v>176</v>
      </c>
      <c r="G27" s="119" t="n">
        <v>41</v>
      </c>
      <c r="H27" s="119" t="n">
        <v>30</v>
      </c>
      <c r="I27" s="119" t="n">
        <v>57</v>
      </c>
      <c r="J27" s="120" t="n">
        <v>8.28</v>
      </c>
      <c r="K27" s="119" t="n">
        <v>46</v>
      </c>
      <c r="L27" s="119" t="n">
        <v>7</v>
      </c>
      <c r="M27" s="119" t="n">
        <v>50</v>
      </c>
      <c r="N27" s="113" t="n">
        <f aca="false">SUM(G27+I27+K27+M27)</f>
        <v>194</v>
      </c>
      <c r="O27" s="147" t="n">
        <v>7</v>
      </c>
      <c r="P27" s="115"/>
      <c r="Q27" s="115"/>
      <c r="R27" s="115"/>
      <c r="S27" s="115"/>
      <c r="T27" s="115"/>
    </row>
    <row r="28" s="116" customFormat="true" ht="12.95" hidden="false" customHeight="true" outlineLevel="0" collapsed="false">
      <c r="A28" s="134" t="s">
        <v>118</v>
      </c>
      <c r="B28" s="134"/>
      <c r="C28" s="130" t="n">
        <v>10</v>
      </c>
      <c r="D28" s="117" t="n">
        <v>125</v>
      </c>
      <c r="E28" s="125" t="n">
        <v>41</v>
      </c>
      <c r="F28" s="119" t="n">
        <v>156</v>
      </c>
      <c r="G28" s="119" t="n">
        <v>27</v>
      </c>
      <c r="H28" s="119" t="n">
        <v>32</v>
      </c>
      <c r="I28" s="119" t="n">
        <v>61</v>
      </c>
      <c r="J28" s="120" t="n">
        <v>8.32</v>
      </c>
      <c r="K28" s="119" t="n">
        <v>46</v>
      </c>
      <c r="L28" s="119" t="n">
        <v>10</v>
      </c>
      <c r="M28" s="119" t="n">
        <v>62</v>
      </c>
      <c r="N28" s="113" t="n">
        <f aca="false">SUM(G28+I28+K28+M28)</f>
        <v>196</v>
      </c>
      <c r="O28" s="147" t="n">
        <v>6</v>
      </c>
      <c r="P28" s="115"/>
      <c r="Q28" s="115"/>
      <c r="R28" s="115"/>
      <c r="S28" s="115"/>
      <c r="T28" s="115"/>
    </row>
    <row r="29" s="116" customFormat="true" ht="12.95" hidden="false" customHeight="true" outlineLevel="0" collapsed="false">
      <c r="A29" s="132" t="s">
        <v>68</v>
      </c>
      <c r="B29" s="132"/>
      <c r="C29" s="132"/>
      <c r="D29" s="132"/>
      <c r="E29" s="132"/>
      <c r="F29" s="127" t="n">
        <f aca="false">SUM(F25:F28)</f>
        <v>686</v>
      </c>
      <c r="G29" s="127" t="n">
        <f aca="false">SUM(G25:G28)</f>
        <v>143</v>
      </c>
      <c r="H29" s="127" t="n">
        <f aca="false">SUM(H25:H28)</f>
        <v>121</v>
      </c>
      <c r="I29" s="127" t="n">
        <f aca="false">SUM(I25:I28)</f>
        <v>219</v>
      </c>
      <c r="J29" s="151" t="n">
        <f aca="false">SUM(J25:J28)</f>
        <v>33.41</v>
      </c>
      <c r="K29" s="127" t="n">
        <f aca="false">SUM(K25:K28)</f>
        <v>166</v>
      </c>
      <c r="L29" s="127" t="n">
        <f aca="false">SUM(L25:L28)</f>
        <v>33</v>
      </c>
      <c r="M29" s="127" t="n">
        <f aca="false">SUM(M25:M28)</f>
        <v>209</v>
      </c>
      <c r="N29" s="127" t="n">
        <f aca="false">SUM(G29+I29+K29+M29)</f>
        <v>737</v>
      </c>
      <c r="O29" s="152"/>
      <c r="P29" s="115"/>
      <c r="Q29" s="115"/>
      <c r="R29" s="115"/>
      <c r="S29" s="115"/>
      <c r="T29" s="115"/>
    </row>
    <row r="30" s="150" customFormat="true" ht="12.95" hidden="false" customHeight="true" outlineLevel="0" collapsed="false">
      <c r="A30" s="133" t="s">
        <v>119</v>
      </c>
      <c r="B30" s="133"/>
      <c r="C30" s="130" t="n">
        <v>9</v>
      </c>
      <c r="D30" s="117" t="n">
        <v>126</v>
      </c>
      <c r="E30" s="131" t="n">
        <v>42</v>
      </c>
      <c r="F30" s="119" t="n">
        <v>142</v>
      </c>
      <c r="G30" s="119" t="n">
        <v>19</v>
      </c>
      <c r="H30" s="119" t="n">
        <v>28</v>
      </c>
      <c r="I30" s="119" t="n">
        <v>53</v>
      </c>
      <c r="J30" s="120" t="n">
        <v>9.28</v>
      </c>
      <c r="K30" s="119" t="n">
        <v>16</v>
      </c>
      <c r="L30" s="119" t="n">
        <v>5</v>
      </c>
      <c r="M30" s="119" t="n">
        <v>36</v>
      </c>
      <c r="N30" s="113" t="n">
        <f aca="false">SUM(G30+I30+K30+M30)</f>
        <v>124</v>
      </c>
      <c r="O30" s="147" t="n">
        <v>18</v>
      </c>
      <c r="P30" s="149"/>
      <c r="Q30" s="149"/>
      <c r="R30" s="149"/>
      <c r="S30" s="149"/>
      <c r="T30" s="149"/>
    </row>
    <row r="31" s="116" customFormat="true" ht="12.95" hidden="false" customHeight="true" outlineLevel="0" collapsed="false">
      <c r="A31" s="133" t="s">
        <v>120</v>
      </c>
      <c r="B31" s="133"/>
      <c r="C31" s="130" t="n">
        <v>10</v>
      </c>
      <c r="D31" s="117" t="n">
        <v>126</v>
      </c>
      <c r="E31" s="118" t="n">
        <v>43</v>
      </c>
      <c r="F31" s="119" t="n">
        <v>164</v>
      </c>
      <c r="G31" s="119" t="n">
        <v>30</v>
      </c>
      <c r="H31" s="119" t="n">
        <v>28</v>
      </c>
      <c r="I31" s="119" t="n">
        <v>53</v>
      </c>
      <c r="J31" s="120" t="n">
        <v>7.78</v>
      </c>
      <c r="K31" s="119" t="n">
        <v>59</v>
      </c>
      <c r="L31" s="119" t="n">
        <v>0</v>
      </c>
      <c r="M31" s="119" t="n">
        <v>0</v>
      </c>
      <c r="N31" s="113" t="n">
        <f aca="false">SUM(G31+I31+K31+M31)</f>
        <v>142</v>
      </c>
      <c r="O31" s="147" t="n">
        <v>15</v>
      </c>
      <c r="P31" s="115"/>
      <c r="Q31" s="115"/>
      <c r="R31" s="115"/>
      <c r="S31" s="115"/>
      <c r="T31" s="115"/>
    </row>
    <row r="32" s="116" customFormat="true" ht="12.95" hidden="false" customHeight="true" outlineLevel="0" collapsed="false">
      <c r="A32" s="133" t="s">
        <v>121</v>
      </c>
      <c r="B32" s="133"/>
      <c r="C32" s="130" t="n">
        <v>10</v>
      </c>
      <c r="D32" s="117" t="n">
        <v>126</v>
      </c>
      <c r="E32" s="118" t="n">
        <v>44</v>
      </c>
      <c r="F32" s="119" t="n">
        <v>179</v>
      </c>
      <c r="G32" s="119" t="n">
        <v>44</v>
      </c>
      <c r="H32" s="119" t="n">
        <v>33</v>
      </c>
      <c r="I32" s="119" t="n">
        <v>62</v>
      </c>
      <c r="J32" s="120" t="n">
        <v>8.07</v>
      </c>
      <c r="K32" s="119" t="n">
        <v>53</v>
      </c>
      <c r="L32" s="119" t="n">
        <v>11</v>
      </c>
      <c r="M32" s="119" t="n">
        <v>65</v>
      </c>
      <c r="N32" s="113" t="n">
        <f aca="false">SUM(G32+I32+K32+M32)</f>
        <v>224</v>
      </c>
      <c r="O32" s="153" t="n">
        <v>1</v>
      </c>
      <c r="P32" s="135"/>
      <c r="Q32" s="135"/>
      <c r="R32" s="135"/>
      <c r="S32" s="135"/>
    </row>
    <row r="33" s="137" customFormat="true" ht="12.95" hidden="false" customHeight="true" outlineLevel="0" collapsed="false">
      <c r="A33" s="133" t="s">
        <v>122</v>
      </c>
      <c r="B33" s="133"/>
      <c r="C33" s="130" t="n">
        <v>11</v>
      </c>
      <c r="D33" s="117" t="n">
        <v>126</v>
      </c>
      <c r="E33" s="125" t="n">
        <v>45</v>
      </c>
      <c r="F33" s="119" t="n">
        <v>169</v>
      </c>
      <c r="G33" s="119" t="n">
        <v>25</v>
      </c>
      <c r="H33" s="119" t="n">
        <v>26</v>
      </c>
      <c r="I33" s="119" t="n">
        <v>37</v>
      </c>
      <c r="J33" s="120" t="n">
        <v>9.05</v>
      </c>
      <c r="K33" s="119" t="n">
        <v>16</v>
      </c>
      <c r="L33" s="119" t="n">
        <v>6</v>
      </c>
      <c r="M33" s="119" t="n">
        <v>33</v>
      </c>
      <c r="N33" s="113" t="n">
        <f aca="false">SUM(G33+I33+K33+M33)</f>
        <v>111</v>
      </c>
      <c r="O33" s="147" t="n">
        <v>22</v>
      </c>
      <c r="P33" s="136"/>
      <c r="Q33" s="136"/>
      <c r="R33" s="136"/>
      <c r="S33" s="136"/>
    </row>
    <row r="34" s="150" customFormat="true" ht="12.95" hidden="false" customHeight="true" outlineLevel="0" collapsed="false">
      <c r="A34" s="132" t="s">
        <v>68</v>
      </c>
      <c r="B34" s="132"/>
      <c r="C34" s="132"/>
      <c r="D34" s="132"/>
      <c r="E34" s="132"/>
      <c r="F34" s="127" t="n">
        <f aca="false">SUM(F30:F33)</f>
        <v>654</v>
      </c>
      <c r="G34" s="127" t="n">
        <f aca="false">SUM(G30:G33)</f>
        <v>118</v>
      </c>
      <c r="H34" s="127" t="n">
        <f aca="false">SUM(H30:H33)</f>
        <v>115</v>
      </c>
      <c r="I34" s="127" t="n">
        <f aca="false">SUM(I30:I33)</f>
        <v>205</v>
      </c>
      <c r="J34" s="151" t="n">
        <f aca="false">SUM(J30:J33)</f>
        <v>34.18</v>
      </c>
      <c r="K34" s="127" t="n">
        <f aca="false">SUM(K30:K33)</f>
        <v>144</v>
      </c>
      <c r="L34" s="127" t="n">
        <f aca="false">SUM(L30:L33)</f>
        <v>22</v>
      </c>
      <c r="M34" s="127" t="n">
        <f aca="false">SUM(M30:M33)</f>
        <v>134</v>
      </c>
      <c r="N34" s="127" t="n">
        <f aca="false">SUM(G34+I34+K34+M34)</f>
        <v>601</v>
      </c>
      <c r="O34" s="152"/>
      <c r="P34" s="154"/>
      <c r="Q34" s="154"/>
      <c r="R34" s="154"/>
      <c r="S34" s="154"/>
    </row>
    <row r="35" s="137" customFormat="true" ht="12.95" hidden="false" customHeight="true" outlineLevel="0" collapsed="false">
      <c r="A35" s="133" t="s">
        <v>123</v>
      </c>
      <c r="B35" s="133"/>
      <c r="C35" s="130" t="n">
        <v>10</v>
      </c>
      <c r="D35" s="117" t="n">
        <v>127</v>
      </c>
      <c r="E35" s="131" t="n">
        <v>46</v>
      </c>
      <c r="F35" s="119" t="n">
        <v>172</v>
      </c>
      <c r="G35" s="119" t="n">
        <v>37</v>
      </c>
      <c r="H35" s="119" t="n">
        <v>33</v>
      </c>
      <c r="I35" s="119" t="n">
        <v>62</v>
      </c>
      <c r="J35" s="120" t="n">
        <v>8.22</v>
      </c>
      <c r="K35" s="119" t="n">
        <v>50</v>
      </c>
      <c r="L35" s="119" t="n">
        <v>7</v>
      </c>
      <c r="M35" s="119" t="n">
        <v>50</v>
      </c>
      <c r="N35" s="113" t="n">
        <f aca="false">SUM(G35+I35+K35+M35)</f>
        <v>199</v>
      </c>
      <c r="O35" s="122" t="s">
        <v>124</v>
      </c>
      <c r="P35" s="136"/>
      <c r="Q35" s="136"/>
      <c r="R35" s="136"/>
      <c r="S35" s="136"/>
    </row>
    <row r="36" s="137" customFormat="true" ht="12.95" hidden="false" customHeight="true" outlineLevel="0" collapsed="false">
      <c r="A36" s="133" t="s">
        <v>125</v>
      </c>
      <c r="B36" s="133"/>
      <c r="C36" s="130" t="n">
        <v>10</v>
      </c>
      <c r="D36" s="117" t="n">
        <v>127</v>
      </c>
      <c r="E36" s="118" t="n">
        <v>47</v>
      </c>
      <c r="F36" s="119" t="n">
        <v>189</v>
      </c>
      <c r="G36" s="119" t="n">
        <v>52</v>
      </c>
      <c r="H36" s="119" t="n">
        <v>32</v>
      </c>
      <c r="I36" s="119" t="n">
        <v>61</v>
      </c>
      <c r="J36" s="120" t="n">
        <v>8.18</v>
      </c>
      <c r="K36" s="119" t="n">
        <v>50</v>
      </c>
      <c r="L36" s="119" t="n">
        <v>5</v>
      </c>
      <c r="M36" s="119" t="n">
        <v>36</v>
      </c>
      <c r="N36" s="113" t="n">
        <f aca="false">SUM(G36+I36+K36+M36)</f>
        <v>199</v>
      </c>
      <c r="O36" s="121" t="s">
        <v>126</v>
      </c>
      <c r="P36" s="136"/>
      <c r="Q36" s="136"/>
      <c r="R36" s="136"/>
      <c r="S36" s="136"/>
    </row>
    <row r="37" s="137" customFormat="true" ht="12.95" hidden="false" customHeight="true" outlineLevel="0" collapsed="false">
      <c r="A37" s="133" t="s">
        <v>127</v>
      </c>
      <c r="B37" s="133"/>
      <c r="C37" s="130" t="n">
        <v>10</v>
      </c>
      <c r="D37" s="117" t="n">
        <v>127</v>
      </c>
      <c r="E37" s="118" t="n">
        <v>48</v>
      </c>
      <c r="F37" s="119" t="n">
        <v>172</v>
      </c>
      <c r="G37" s="119" t="n">
        <v>37</v>
      </c>
      <c r="H37" s="119" t="n">
        <v>31</v>
      </c>
      <c r="I37" s="119" t="n">
        <v>59</v>
      </c>
      <c r="J37" s="120" t="n">
        <v>8.84</v>
      </c>
      <c r="K37" s="119" t="n">
        <v>28</v>
      </c>
      <c r="L37" s="119" t="n">
        <v>9</v>
      </c>
      <c r="M37" s="119" t="n">
        <v>59</v>
      </c>
      <c r="N37" s="113" t="n">
        <f aca="false">SUM(G37+I37+K37+M37)</f>
        <v>183</v>
      </c>
      <c r="O37" s="147" t="n">
        <v>10</v>
      </c>
      <c r="P37" s="136"/>
      <c r="Q37" s="136"/>
      <c r="R37" s="136"/>
      <c r="S37" s="136"/>
    </row>
    <row r="38" s="150" customFormat="true" ht="12.95" hidden="false" customHeight="true" outlineLevel="0" collapsed="false">
      <c r="A38" s="133" t="s">
        <v>128</v>
      </c>
      <c r="B38" s="133"/>
      <c r="C38" s="130" t="n">
        <v>9</v>
      </c>
      <c r="D38" s="117" t="n">
        <v>127</v>
      </c>
      <c r="E38" s="125" t="n">
        <v>49</v>
      </c>
      <c r="F38" s="119" t="n">
        <v>167</v>
      </c>
      <c r="G38" s="119" t="n">
        <v>32</v>
      </c>
      <c r="H38" s="119" t="n">
        <v>31</v>
      </c>
      <c r="I38" s="119" t="n">
        <v>59</v>
      </c>
      <c r="J38" s="120" t="n">
        <v>10.55</v>
      </c>
      <c r="K38" s="119" t="n">
        <v>4</v>
      </c>
      <c r="L38" s="119" t="n">
        <v>7</v>
      </c>
      <c r="M38" s="119" t="n">
        <v>50</v>
      </c>
      <c r="N38" s="113" t="n">
        <f aca="false">SUM(G38+I38+K38+M38)</f>
        <v>145</v>
      </c>
      <c r="O38" s="147" t="n">
        <v>14</v>
      </c>
      <c r="P38" s="154"/>
      <c r="Q38" s="154"/>
      <c r="R38" s="154"/>
      <c r="S38" s="154"/>
    </row>
    <row r="39" s="116" customFormat="true" ht="12.95" hidden="false" customHeight="true" outlineLevel="0" collapsed="false">
      <c r="A39" s="132" t="s">
        <v>68</v>
      </c>
      <c r="B39" s="132"/>
      <c r="C39" s="132"/>
      <c r="D39" s="132"/>
      <c r="E39" s="132"/>
      <c r="F39" s="127" t="n">
        <f aca="false">SUM(F35:F38)</f>
        <v>700</v>
      </c>
      <c r="G39" s="127" t="n">
        <f aca="false">SUM(G35:G38)</f>
        <v>158</v>
      </c>
      <c r="H39" s="127" t="n">
        <f aca="false">SUM(H35:H38)</f>
        <v>127</v>
      </c>
      <c r="I39" s="127" t="n">
        <f aca="false">SUM(I35:I38)</f>
        <v>241</v>
      </c>
      <c r="J39" s="151" t="n">
        <f aca="false">SUM(J35:J38)</f>
        <v>35.79</v>
      </c>
      <c r="K39" s="127" t="n">
        <f aca="false">SUM(K35:K38)</f>
        <v>132</v>
      </c>
      <c r="L39" s="127" t="n">
        <f aca="false">SUM(L35:L38)</f>
        <v>28</v>
      </c>
      <c r="M39" s="127" t="n">
        <f aca="false">SUM(M35:M38)</f>
        <v>195</v>
      </c>
      <c r="N39" s="127" t="n">
        <f aca="false">SUM(G39+I39+K39+M39)</f>
        <v>726</v>
      </c>
      <c r="O39" s="152"/>
      <c r="P39" s="135"/>
      <c r="Q39" s="135"/>
      <c r="R39" s="135"/>
      <c r="S39" s="135"/>
    </row>
    <row r="40" s="137" customFormat="true" ht="14.25" hidden="false" customHeight="false" outlineLevel="0" collapsed="false">
      <c r="A40" s="133" t="s">
        <v>129</v>
      </c>
      <c r="B40" s="133"/>
      <c r="C40" s="130" t="n">
        <v>10</v>
      </c>
      <c r="D40" s="117" t="n">
        <v>135</v>
      </c>
      <c r="E40" s="131" t="n">
        <v>50</v>
      </c>
      <c r="F40" s="119" t="n">
        <v>178</v>
      </c>
      <c r="G40" s="119" t="n">
        <v>43</v>
      </c>
      <c r="H40" s="119" t="n">
        <v>28</v>
      </c>
      <c r="I40" s="119" t="n">
        <v>53</v>
      </c>
      <c r="J40" s="120" t="n">
        <v>8.61</v>
      </c>
      <c r="K40" s="119" t="n">
        <v>34</v>
      </c>
      <c r="L40" s="119" t="n">
        <v>13</v>
      </c>
      <c r="M40" s="119" t="n">
        <v>68</v>
      </c>
      <c r="N40" s="113" t="n">
        <f aca="false">SUM(G40+I40+K40+M40)</f>
        <v>198</v>
      </c>
      <c r="O40" s="147" t="n">
        <v>5</v>
      </c>
    </row>
    <row r="41" s="137" customFormat="true" ht="14.25" hidden="false" customHeight="false" outlineLevel="0" collapsed="false">
      <c r="A41" s="133" t="s">
        <v>130</v>
      </c>
      <c r="B41" s="133"/>
      <c r="C41" s="130" t="n">
        <v>10</v>
      </c>
      <c r="D41" s="117" t="n">
        <v>135</v>
      </c>
      <c r="E41" s="118" t="n">
        <v>51</v>
      </c>
      <c r="F41" s="119" t="n">
        <v>197</v>
      </c>
      <c r="G41" s="119" t="n">
        <v>56</v>
      </c>
      <c r="H41" s="119" t="n">
        <v>30</v>
      </c>
      <c r="I41" s="119" t="n">
        <v>57</v>
      </c>
      <c r="J41" s="120" t="n">
        <v>8.96</v>
      </c>
      <c r="K41" s="119" t="n">
        <v>22</v>
      </c>
      <c r="L41" s="119" t="n">
        <v>8</v>
      </c>
      <c r="M41" s="119" t="n">
        <v>55</v>
      </c>
      <c r="N41" s="113" t="n">
        <f aca="false">SUM(G41+I41+K41+M41)</f>
        <v>190</v>
      </c>
      <c r="O41" s="147" t="n">
        <v>9</v>
      </c>
    </row>
    <row r="42" s="137" customFormat="true" ht="14.25" hidden="false" customHeight="false" outlineLevel="0" collapsed="false">
      <c r="A42" s="133" t="s">
        <v>131</v>
      </c>
      <c r="B42" s="133"/>
      <c r="C42" s="130" t="n">
        <v>10</v>
      </c>
      <c r="D42" s="117" t="n">
        <v>135</v>
      </c>
      <c r="E42" s="118" t="n">
        <v>52</v>
      </c>
      <c r="F42" s="119" t="n">
        <v>172</v>
      </c>
      <c r="G42" s="119" t="n">
        <v>37</v>
      </c>
      <c r="H42" s="119" t="n">
        <v>31</v>
      </c>
      <c r="I42" s="119" t="n">
        <v>59</v>
      </c>
      <c r="J42" s="120" t="n">
        <v>8.12</v>
      </c>
      <c r="K42" s="119" t="n">
        <v>53</v>
      </c>
      <c r="L42" s="119" t="n">
        <v>6</v>
      </c>
      <c r="M42" s="119" t="n">
        <v>43</v>
      </c>
      <c r="N42" s="113" t="n">
        <f aca="false">SUM(G42+I42+K42+M42)</f>
        <v>192</v>
      </c>
      <c r="O42" s="147" t="n">
        <v>8</v>
      </c>
    </row>
    <row r="43" s="137" customFormat="true" ht="15.75" hidden="false" customHeight="false" outlineLevel="0" collapsed="false">
      <c r="A43" s="133" t="s">
        <v>132</v>
      </c>
      <c r="B43" s="133"/>
      <c r="C43" s="130" t="n">
        <v>9</v>
      </c>
      <c r="D43" s="117" t="n">
        <v>135</v>
      </c>
      <c r="E43" s="125" t="n">
        <v>53</v>
      </c>
      <c r="F43" s="119" t="n">
        <v>169</v>
      </c>
      <c r="G43" s="119" t="n">
        <v>34</v>
      </c>
      <c r="H43" s="119" t="n">
        <v>27</v>
      </c>
      <c r="I43" s="119" t="n">
        <v>50</v>
      </c>
      <c r="J43" s="120" t="n">
        <v>8.18</v>
      </c>
      <c r="K43" s="119" t="n">
        <v>50</v>
      </c>
      <c r="L43" s="119" t="n">
        <v>12</v>
      </c>
      <c r="M43" s="119" t="n">
        <v>67</v>
      </c>
      <c r="N43" s="113" t="n">
        <f aca="false">SUM(G43+I43+K43+M43)</f>
        <v>201</v>
      </c>
      <c r="O43" s="153" t="n">
        <v>2</v>
      </c>
    </row>
    <row r="44" s="137" customFormat="true" ht="12.95" hidden="false" customHeight="true" outlineLevel="0" collapsed="false">
      <c r="A44" s="138" t="s">
        <v>68</v>
      </c>
      <c r="B44" s="138"/>
      <c r="C44" s="138"/>
      <c r="D44" s="138"/>
      <c r="E44" s="138"/>
      <c r="F44" s="127" t="n">
        <f aca="false">SUM(F40:F43)</f>
        <v>716</v>
      </c>
      <c r="G44" s="127" t="n">
        <f aca="false">SUM(G40:G43)</f>
        <v>170</v>
      </c>
      <c r="H44" s="127" t="n">
        <f aca="false">SUM(H40:H43)</f>
        <v>116</v>
      </c>
      <c r="I44" s="127" t="n">
        <f aca="false">SUM(I40:I43)</f>
        <v>219</v>
      </c>
      <c r="J44" s="151" t="n">
        <f aca="false">SUM(J40:J43)</f>
        <v>33.87</v>
      </c>
      <c r="K44" s="127" t="n">
        <f aca="false">SUM(K40:K43)</f>
        <v>159</v>
      </c>
      <c r="L44" s="127" t="n">
        <f aca="false">SUM(L40:L43)</f>
        <v>39</v>
      </c>
      <c r="M44" s="127" t="n">
        <f aca="false">SUM(M40:M43)</f>
        <v>233</v>
      </c>
      <c r="N44" s="127" t="n">
        <f aca="false">SUM(G44+I44+K44+M44)</f>
        <v>781</v>
      </c>
      <c r="O44" s="152"/>
    </row>
    <row r="45" s="160" customFormat="true" ht="12.95" hidden="false" customHeight="true" outlineLevel="0" collapsed="false">
      <c r="A45" s="155" t="s">
        <v>102</v>
      </c>
      <c r="B45" s="155"/>
      <c r="C45" s="156"/>
      <c r="D45" s="157"/>
      <c r="E45" s="157"/>
      <c r="F45" s="135"/>
      <c r="G45" s="135"/>
      <c r="H45" s="135"/>
      <c r="I45" s="158" t="s">
        <v>103</v>
      </c>
      <c r="J45" s="158"/>
      <c r="K45" s="158"/>
      <c r="L45" s="159"/>
      <c r="M45" s="135"/>
      <c r="N45" s="135"/>
      <c r="O45" s="135"/>
    </row>
  </sheetData>
  <mergeCells count="56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5" width="13.28"/>
    <col collapsed="false" customWidth="true" hidden="false" outlineLevel="0" max="5" min="3" style="55" width="7.7"/>
    <col collapsed="false" customWidth="true" hidden="false" outlineLevel="0" max="15" min="6" style="55" width="9.7"/>
    <col collapsed="false" customWidth="false" hidden="false" outlineLevel="0" max="257" min="16" style="55" width="9.14"/>
  </cols>
  <sheetData>
    <row r="1" s="60" customFormat="true" ht="12.6" hidden="false" customHeight="true" outlineLevel="0" collapsed="false">
      <c r="A1" s="56"/>
      <c r="B1" s="56"/>
      <c r="C1" s="57" t="s">
        <v>30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8"/>
      <c r="Q1" s="58"/>
      <c r="R1" s="58"/>
      <c r="S1" s="59"/>
      <c r="T1" s="59"/>
    </row>
    <row r="2" s="60" customFormat="true" ht="12.6" hidden="false" customHeight="true" outlineLevel="0" collapsed="false">
      <c r="A2" s="56"/>
      <c r="B2" s="56"/>
      <c r="C2" s="61" t="s">
        <v>31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2"/>
      <c r="Q2" s="62"/>
      <c r="R2" s="62"/>
      <c r="S2" s="59"/>
      <c r="T2" s="59"/>
    </row>
    <row r="3" s="60" customFormat="true" ht="12.6" hidden="false" customHeight="true" outlineLevel="0" collapsed="false">
      <c r="A3" s="56"/>
      <c r="B3" s="56"/>
      <c r="C3" s="57" t="s">
        <v>32</v>
      </c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63"/>
      <c r="Q3" s="63"/>
      <c r="R3" s="63"/>
      <c r="S3" s="59"/>
      <c r="T3" s="59"/>
    </row>
    <row r="4" s="60" customFormat="true" ht="12.6" hidden="false" customHeight="true" outlineLevel="0" collapsed="false">
      <c r="A4" s="56"/>
      <c r="B4" s="56"/>
      <c r="C4" s="64" t="s">
        <v>33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5"/>
      <c r="Q4" s="65"/>
      <c r="R4" s="65"/>
      <c r="S4" s="59"/>
      <c r="T4" s="59"/>
    </row>
    <row r="5" s="60" customFormat="true" ht="12.6" hidden="false" customHeight="true" outlineLevel="0" collapsed="false">
      <c r="A5" s="56"/>
      <c r="B5" s="56"/>
      <c r="C5" s="63"/>
      <c r="D5" s="63"/>
      <c r="E5" s="63"/>
      <c r="S5" s="59"/>
      <c r="T5" s="59"/>
    </row>
    <row r="6" s="60" customFormat="true" ht="12.6" hidden="false" customHeight="true" outlineLevel="0" collapsed="false">
      <c r="C6" s="64" t="s">
        <v>34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6"/>
    </row>
    <row r="7" s="60" customFormat="true" ht="12.6" hidden="false" customHeight="true" outlineLevel="0" collapsed="false">
      <c r="A7" s="64" t="s">
        <v>6</v>
      </c>
      <c r="B7" s="64"/>
      <c r="C7" s="64"/>
      <c r="D7" s="64"/>
      <c r="E7" s="64"/>
      <c r="F7" s="67" t="s">
        <v>35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</row>
    <row r="8" s="60" customFormat="true" ht="12.75" hidden="false" customHeight="true" outlineLevel="0" collapsed="false">
      <c r="A8" s="68" t="s">
        <v>133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</row>
    <row r="9" s="79" customFormat="true" ht="12.6" hidden="false" customHeight="true" outlineLevel="0" collapsed="false">
      <c r="A9" s="69"/>
      <c r="B9" s="70"/>
      <c r="C9" s="71"/>
      <c r="D9" s="72"/>
      <c r="E9" s="73"/>
      <c r="F9" s="74" t="s">
        <v>37</v>
      </c>
      <c r="G9" s="74"/>
      <c r="H9" s="75"/>
      <c r="I9" s="75"/>
      <c r="J9" s="75"/>
      <c r="K9" s="74"/>
      <c r="L9" s="74"/>
      <c r="M9" s="74"/>
      <c r="N9" s="76"/>
      <c r="O9" s="77"/>
      <c r="P9" s="78"/>
      <c r="Q9" s="78"/>
      <c r="R9" s="78"/>
      <c r="S9" s="78"/>
      <c r="T9" s="78"/>
    </row>
    <row r="10" s="79" customFormat="true" ht="12.6" hidden="false" customHeight="true" outlineLevel="0" collapsed="false">
      <c r="A10" s="80"/>
      <c r="B10" s="81"/>
      <c r="C10" s="82"/>
      <c r="D10" s="83"/>
      <c r="E10" s="84"/>
      <c r="F10" s="85" t="s">
        <v>38</v>
      </c>
      <c r="G10" s="85"/>
      <c r="H10" s="86"/>
      <c r="I10" s="86"/>
      <c r="J10" s="86"/>
      <c r="K10" s="85"/>
      <c r="L10" s="85"/>
      <c r="M10" s="85"/>
      <c r="N10" s="87"/>
      <c r="O10" s="88"/>
      <c r="P10" s="78"/>
      <c r="Q10" s="78"/>
      <c r="R10" s="78"/>
      <c r="S10" s="78"/>
      <c r="T10" s="78"/>
    </row>
    <row r="11" s="79" customFormat="true" ht="12.6" hidden="false" customHeight="true" outlineLevel="0" collapsed="false">
      <c r="A11" s="89" t="s">
        <v>39</v>
      </c>
      <c r="B11" s="89"/>
      <c r="C11" s="82" t="s">
        <v>40</v>
      </c>
      <c r="D11" s="82" t="s">
        <v>41</v>
      </c>
      <c r="E11" s="82" t="s">
        <v>18</v>
      </c>
      <c r="F11" s="90" t="s">
        <v>42</v>
      </c>
      <c r="G11" s="90"/>
      <c r="H11" s="91" t="s">
        <v>43</v>
      </c>
      <c r="I11" s="91"/>
      <c r="J11" s="92" t="s">
        <v>44</v>
      </c>
      <c r="K11" s="92"/>
      <c r="L11" s="90" t="s">
        <v>45</v>
      </c>
      <c r="M11" s="90"/>
      <c r="N11" s="93" t="s">
        <v>16</v>
      </c>
      <c r="O11" s="94" t="s">
        <v>17</v>
      </c>
      <c r="P11" s="78"/>
      <c r="Q11" s="78"/>
      <c r="R11" s="78"/>
      <c r="S11" s="78"/>
      <c r="T11" s="78"/>
    </row>
    <row r="12" s="79" customFormat="true" ht="12.6" hidden="false" customHeight="true" outlineLevel="0" collapsed="false">
      <c r="A12" s="82" t="s">
        <v>46</v>
      </c>
      <c r="B12" s="82"/>
      <c r="C12" s="82" t="s">
        <v>47</v>
      </c>
      <c r="D12" s="82" t="s">
        <v>48</v>
      </c>
      <c r="E12" s="82" t="s">
        <v>49</v>
      </c>
      <c r="F12" s="86" t="s">
        <v>50</v>
      </c>
      <c r="G12" s="86"/>
      <c r="H12" s="95" t="s">
        <v>51</v>
      </c>
      <c r="I12" s="95"/>
      <c r="J12" s="96" t="s">
        <v>52</v>
      </c>
      <c r="K12" s="96"/>
      <c r="L12" s="86" t="s">
        <v>53</v>
      </c>
      <c r="M12" s="86"/>
      <c r="N12" s="93" t="s">
        <v>25</v>
      </c>
      <c r="O12" s="88"/>
      <c r="P12" s="78"/>
      <c r="Q12" s="78"/>
      <c r="R12" s="78"/>
      <c r="S12" s="78"/>
      <c r="T12" s="78"/>
    </row>
    <row r="13" s="79" customFormat="true" ht="12.6" hidden="false" customHeight="true" outlineLevel="0" collapsed="false">
      <c r="A13" s="80"/>
      <c r="B13" s="81"/>
      <c r="C13" s="82" t="s">
        <v>54</v>
      </c>
      <c r="D13" s="82" t="s">
        <v>55</v>
      </c>
      <c r="E13" s="84"/>
      <c r="F13" s="97" t="s">
        <v>56</v>
      </c>
      <c r="G13" s="97"/>
      <c r="H13" s="98" t="s">
        <v>57</v>
      </c>
      <c r="I13" s="98"/>
      <c r="J13" s="99" t="s">
        <v>58</v>
      </c>
      <c r="K13" s="99"/>
      <c r="L13" s="97" t="s">
        <v>57</v>
      </c>
      <c r="M13" s="97"/>
      <c r="N13" s="87"/>
      <c r="O13" s="88"/>
      <c r="P13" s="78"/>
      <c r="Q13" s="78"/>
      <c r="R13" s="78"/>
      <c r="S13" s="78"/>
      <c r="T13" s="78"/>
    </row>
    <row r="14" s="79" customFormat="true" ht="12.6" hidden="false" customHeight="true" outlineLevel="0" collapsed="false">
      <c r="A14" s="100"/>
      <c r="B14" s="100"/>
      <c r="C14" s="101"/>
      <c r="D14" s="101" t="s">
        <v>18</v>
      </c>
      <c r="E14" s="102"/>
      <c r="F14" s="103" t="s">
        <v>59</v>
      </c>
      <c r="G14" s="104" t="s">
        <v>60</v>
      </c>
      <c r="H14" s="104" t="s">
        <v>59</v>
      </c>
      <c r="I14" s="104" t="s">
        <v>60</v>
      </c>
      <c r="J14" s="104" t="s">
        <v>59</v>
      </c>
      <c r="K14" s="104" t="s">
        <v>60</v>
      </c>
      <c r="L14" s="104" t="s">
        <v>59</v>
      </c>
      <c r="M14" s="105" t="s">
        <v>60</v>
      </c>
      <c r="N14" s="106"/>
      <c r="O14" s="107"/>
      <c r="P14" s="78"/>
      <c r="Q14" s="78"/>
      <c r="R14" s="78"/>
      <c r="S14" s="78"/>
      <c r="T14" s="78"/>
    </row>
    <row r="15" s="165" customFormat="true" ht="12.75" hidden="false" customHeight="true" outlineLevel="0" collapsed="false">
      <c r="A15" s="161" t="s">
        <v>134</v>
      </c>
      <c r="B15" s="161"/>
      <c r="C15" s="109" t="n">
        <v>12</v>
      </c>
      <c r="D15" s="109" t="n">
        <v>117</v>
      </c>
      <c r="E15" s="110" t="n">
        <v>1</v>
      </c>
      <c r="F15" s="109" t="n">
        <v>162</v>
      </c>
      <c r="G15" s="109" t="n">
        <v>26</v>
      </c>
      <c r="H15" s="109" t="n">
        <v>26</v>
      </c>
      <c r="I15" s="109" t="n">
        <v>41</v>
      </c>
      <c r="J15" s="162" t="n">
        <v>9.11</v>
      </c>
      <c r="K15" s="109" t="n">
        <v>22</v>
      </c>
      <c r="L15" s="109" t="n">
        <v>73</v>
      </c>
      <c r="M15" s="109" t="n">
        <v>64</v>
      </c>
      <c r="N15" s="163" t="n">
        <f aca="false">SUM(G15+I15+K15+M15)</f>
        <v>153</v>
      </c>
      <c r="O15" s="109" t="n">
        <v>22</v>
      </c>
      <c r="P15" s="164"/>
      <c r="Q15" s="164"/>
      <c r="R15" s="164"/>
      <c r="S15" s="164"/>
      <c r="T15" s="164"/>
    </row>
    <row r="16" s="165" customFormat="true" ht="12.95" hidden="false" customHeight="true" outlineLevel="0" collapsed="false">
      <c r="A16" s="133" t="s">
        <v>135</v>
      </c>
      <c r="B16" s="133"/>
      <c r="C16" s="117" t="n">
        <v>12</v>
      </c>
      <c r="D16" s="109" t="n">
        <v>117</v>
      </c>
      <c r="E16" s="118" t="n">
        <v>3</v>
      </c>
      <c r="F16" s="117" t="n">
        <v>177</v>
      </c>
      <c r="G16" s="117" t="n">
        <v>34</v>
      </c>
      <c r="H16" s="117" t="n">
        <v>30</v>
      </c>
      <c r="I16" s="117" t="n">
        <v>52</v>
      </c>
      <c r="J16" s="166" t="n">
        <v>9.09</v>
      </c>
      <c r="K16" s="117" t="n">
        <v>22</v>
      </c>
      <c r="L16" s="117" t="n">
        <v>70</v>
      </c>
      <c r="M16" s="117" t="n">
        <v>62</v>
      </c>
      <c r="N16" s="163" t="n">
        <f aca="false">SUM(G16+I16+K16+M16)</f>
        <v>170</v>
      </c>
      <c r="O16" s="117" t="s">
        <v>136</v>
      </c>
      <c r="P16" s="164"/>
      <c r="Q16" s="164"/>
      <c r="R16" s="164"/>
      <c r="S16" s="164"/>
      <c r="T16" s="164"/>
    </row>
    <row r="17" s="165" customFormat="true" ht="12.95" hidden="false" customHeight="true" outlineLevel="0" collapsed="false">
      <c r="A17" s="133" t="s">
        <v>137</v>
      </c>
      <c r="B17" s="133"/>
      <c r="C17" s="117" t="n">
        <v>12</v>
      </c>
      <c r="D17" s="109" t="n">
        <v>117</v>
      </c>
      <c r="E17" s="118" t="n">
        <v>4</v>
      </c>
      <c r="F17" s="117" t="n">
        <v>166</v>
      </c>
      <c r="G17" s="117" t="n">
        <v>28</v>
      </c>
      <c r="H17" s="117" t="n">
        <v>25</v>
      </c>
      <c r="I17" s="117" t="n">
        <v>39</v>
      </c>
      <c r="J17" s="166" t="n">
        <v>8.58</v>
      </c>
      <c r="K17" s="117" t="n">
        <v>36</v>
      </c>
      <c r="L17" s="117" t="n">
        <v>73</v>
      </c>
      <c r="M17" s="117" t="n">
        <v>64</v>
      </c>
      <c r="N17" s="163" t="n">
        <f aca="false">SUM(G17+I17+K17+M17)</f>
        <v>167</v>
      </c>
      <c r="O17" s="117" t="n">
        <v>19</v>
      </c>
      <c r="P17" s="164"/>
      <c r="Q17" s="164"/>
      <c r="R17" s="164"/>
      <c r="S17" s="164"/>
      <c r="T17" s="164"/>
    </row>
    <row r="18" s="168" customFormat="true" ht="12.95" hidden="false" customHeight="true" outlineLevel="0" collapsed="false">
      <c r="A18" s="134" t="s">
        <v>138</v>
      </c>
      <c r="B18" s="134"/>
      <c r="C18" s="124" t="n">
        <v>13</v>
      </c>
      <c r="D18" s="109" t="n">
        <v>117</v>
      </c>
      <c r="E18" s="125" t="n">
        <v>5</v>
      </c>
      <c r="F18" s="117" t="n">
        <v>166</v>
      </c>
      <c r="G18" s="117" t="n">
        <v>21</v>
      </c>
      <c r="H18" s="117" t="n">
        <v>20</v>
      </c>
      <c r="I18" s="117" t="n">
        <v>19</v>
      </c>
      <c r="J18" s="166" t="n">
        <v>8.61</v>
      </c>
      <c r="K18" s="117" t="n">
        <v>27</v>
      </c>
      <c r="L18" s="117" t="n">
        <v>59</v>
      </c>
      <c r="M18" s="117" t="n">
        <v>47</v>
      </c>
      <c r="N18" s="163" t="n">
        <f aca="false">SUM(G18+I18+K18+M18)</f>
        <v>114</v>
      </c>
      <c r="O18" s="117" t="n">
        <v>24</v>
      </c>
      <c r="P18" s="167"/>
      <c r="Q18" s="167"/>
      <c r="R18" s="167"/>
      <c r="S18" s="167"/>
      <c r="T18" s="167"/>
    </row>
    <row r="19" s="116" customFormat="true" ht="12.95" hidden="false" customHeight="true" outlineLevel="0" collapsed="false">
      <c r="A19" s="126" t="s">
        <v>68</v>
      </c>
      <c r="B19" s="126"/>
      <c r="C19" s="126"/>
      <c r="D19" s="126"/>
      <c r="E19" s="126"/>
      <c r="F19" s="127" t="n">
        <f aca="false">SUM(F15:F18)</f>
        <v>671</v>
      </c>
      <c r="G19" s="127" t="n">
        <f aca="false">SUM(G15:G18)</f>
        <v>109</v>
      </c>
      <c r="H19" s="127" t="n">
        <f aca="false">SUM(H15:H18)</f>
        <v>101</v>
      </c>
      <c r="I19" s="127" t="n">
        <f aca="false">SUM(I15:I18)</f>
        <v>151</v>
      </c>
      <c r="J19" s="151" t="n">
        <f aca="false">SUM(J15:J18)</f>
        <v>35.39</v>
      </c>
      <c r="K19" s="127" t="n">
        <f aca="false">SUM(K15:K18)</f>
        <v>107</v>
      </c>
      <c r="L19" s="127" t="n">
        <f aca="false">SUM(L15:L18)</f>
        <v>275</v>
      </c>
      <c r="M19" s="127" t="n">
        <f aca="false">SUM(M15:M18)</f>
        <v>237</v>
      </c>
      <c r="N19" s="127" t="n">
        <f aca="false">SUM(G19+I19+K19+M19)</f>
        <v>604</v>
      </c>
      <c r="O19" s="127"/>
      <c r="P19" s="115"/>
      <c r="Q19" s="115"/>
      <c r="R19" s="115"/>
      <c r="S19" s="115"/>
      <c r="T19" s="115"/>
    </row>
    <row r="20" s="165" customFormat="true" ht="12.95" hidden="false" customHeight="true" outlineLevel="0" collapsed="false">
      <c r="A20" s="169" t="s">
        <v>139</v>
      </c>
      <c r="B20" s="169"/>
      <c r="C20" s="130" t="n">
        <v>11</v>
      </c>
      <c r="D20" s="117" t="n">
        <v>121</v>
      </c>
      <c r="E20" s="131" t="n">
        <v>6</v>
      </c>
      <c r="F20" s="117" t="n">
        <v>169</v>
      </c>
      <c r="G20" s="117" t="n">
        <v>34</v>
      </c>
      <c r="H20" s="117" t="n">
        <v>32</v>
      </c>
      <c r="I20" s="117" t="n">
        <v>58</v>
      </c>
      <c r="J20" s="166" t="n">
        <v>8.29</v>
      </c>
      <c r="K20" s="117" t="n">
        <v>53</v>
      </c>
      <c r="L20" s="117" t="n">
        <v>70</v>
      </c>
      <c r="M20" s="117" t="n">
        <v>65</v>
      </c>
      <c r="N20" s="163" t="n">
        <f aca="false">SUM(G20+I20+K20+M20)</f>
        <v>210</v>
      </c>
      <c r="O20" s="117" t="n">
        <v>7</v>
      </c>
      <c r="P20" s="164"/>
      <c r="Q20" s="164"/>
      <c r="R20" s="164"/>
      <c r="S20" s="164"/>
      <c r="T20" s="164"/>
    </row>
    <row r="21" s="165" customFormat="true" ht="12.95" hidden="false" customHeight="true" outlineLevel="0" collapsed="false">
      <c r="A21" s="108" t="s">
        <v>140</v>
      </c>
      <c r="B21" s="108"/>
      <c r="C21" s="130" t="n">
        <v>12</v>
      </c>
      <c r="D21" s="117" t="n">
        <v>121</v>
      </c>
      <c r="E21" s="118" t="n">
        <v>7</v>
      </c>
      <c r="F21" s="117" t="n">
        <v>180</v>
      </c>
      <c r="G21" s="117" t="n">
        <v>35</v>
      </c>
      <c r="H21" s="117" t="n">
        <v>28</v>
      </c>
      <c r="I21" s="117" t="n">
        <v>47</v>
      </c>
      <c r="J21" s="166" t="n">
        <v>8.35</v>
      </c>
      <c r="K21" s="117" t="n">
        <v>42</v>
      </c>
      <c r="L21" s="117" t="n">
        <v>68</v>
      </c>
      <c r="M21" s="117" t="n">
        <v>61</v>
      </c>
      <c r="N21" s="163" t="n">
        <f aca="false">SUM(G21+I21+K21+M21)</f>
        <v>185</v>
      </c>
      <c r="O21" s="117" t="n">
        <v>13</v>
      </c>
      <c r="P21" s="164"/>
      <c r="Q21" s="164"/>
      <c r="R21" s="164"/>
      <c r="S21" s="164"/>
      <c r="T21" s="164"/>
    </row>
    <row r="22" s="168" customFormat="true" ht="12.95" hidden="false" customHeight="true" outlineLevel="0" collapsed="false">
      <c r="A22" s="133" t="s">
        <v>141</v>
      </c>
      <c r="B22" s="133"/>
      <c r="C22" s="117" t="n">
        <v>12</v>
      </c>
      <c r="D22" s="117" t="n">
        <v>121</v>
      </c>
      <c r="E22" s="118" t="n">
        <v>8</v>
      </c>
      <c r="F22" s="117" t="n">
        <v>174</v>
      </c>
      <c r="G22" s="117" t="n">
        <v>32</v>
      </c>
      <c r="H22" s="117" t="n">
        <v>29</v>
      </c>
      <c r="I22" s="117" t="n">
        <v>50</v>
      </c>
      <c r="J22" s="166" t="n">
        <v>9.25</v>
      </c>
      <c r="K22" s="117" t="n">
        <v>18</v>
      </c>
      <c r="L22" s="117" t="n">
        <v>86</v>
      </c>
      <c r="M22" s="117" t="n">
        <v>70</v>
      </c>
      <c r="N22" s="163" t="n">
        <f aca="false">SUM(G22+I22+K22+M22)</f>
        <v>170</v>
      </c>
      <c r="O22" s="117" t="s">
        <v>136</v>
      </c>
      <c r="P22" s="167"/>
      <c r="Q22" s="167"/>
      <c r="R22" s="167"/>
      <c r="S22" s="167"/>
      <c r="T22" s="167"/>
    </row>
    <row r="23" s="165" customFormat="true" ht="12.95" hidden="false" customHeight="true" outlineLevel="0" collapsed="false">
      <c r="A23" s="123" t="s">
        <v>142</v>
      </c>
      <c r="B23" s="123"/>
      <c r="C23" s="130" t="n">
        <v>11</v>
      </c>
      <c r="D23" s="117" t="n">
        <v>121</v>
      </c>
      <c r="E23" s="125" t="n">
        <v>9</v>
      </c>
      <c r="F23" s="117" t="n">
        <v>155</v>
      </c>
      <c r="G23" s="117" t="n">
        <v>23</v>
      </c>
      <c r="H23" s="117" t="n">
        <v>31</v>
      </c>
      <c r="I23" s="117" t="n">
        <v>56</v>
      </c>
      <c r="J23" s="166" t="n">
        <v>8.54</v>
      </c>
      <c r="K23" s="117" t="n">
        <v>46</v>
      </c>
      <c r="L23" s="117" t="n">
        <v>73</v>
      </c>
      <c r="M23" s="117" t="n">
        <v>66</v>
      </c>
      <c r="N23" s="163" t="n">
        <f aca="false">SUM(G23+I23+K23+M23)</f>
        <v>191</v>
      </c>
      <c r="O23" s="117" t="n">
        <v>12</v>
      </c>
      <c r="P23" s="164"/>
      <c r="Q23" s="164"/>
      <c r="R23" s="164"/>
      <c r="S23" s="164"/>
      <c r="T23" s="164"/>
    </row>
    <row r="24" s="116" customFormat="true" ht="12.95" hidden="false" customHeight="true" outlineLevel="0" collapsed="false">
      <c r="A24" s="132" t="s">
        <v>68</v>
      </c>
      <c r="B24" s="132"/>
      <c r="C24" s="132"/>
      <c r="D24" s="132"/>
      <c r="E24" s="132"/>
      <c r="F24" s="127" t="n">
        <f aca="false">SUM(F20:F23)</f>
        <v>678</v>
      </c>
      <c r="G24" s="127" t="n">
        <f aca="false">SUM(G20:G23)</f>
        <v>124</v>
      </c>
      <c r="H24" s="127" t="n">
        <f aca="false">SUM(H20:H23)</f>
        <v>120</v>
      </c>
      <c r="I24" s="127" t="n">
        <f aca="false">SUM(I20:I23)</f>
        <v>211</v>
      </c>
      <c r="J24" s="151" t="n">
        <f aca="false">SUM(J20:J23)</f>
        <v>34.43</v>
      </c>
      <c r="K24" s="127" t="n">
        <f aca="false">SUM(K20:K23)</f>
        <v>159</v>
      </c>
      <c r="L24" s="127" t="n">
        <f aca="false">SUM(L20:L23)</f>
        <v>297</v>
      </c>
      <c r="M24" s="127" t="n">
        <f aca="false">SUM(M20:M23)</f>
        <v>262</v>
      </c>
      <c r="N24" s="127" t="n">
        <f aca="false">SUM(G24+I24+K24+M24)</f>
        <v>756</v>
      </c>
      <c r="O24" s="127"/>
      <c r="P24" s="115"/>
      <c r="Q24" s="115"/>
      <c r="R24" s="115"/>
      <c r="S24" s="115"/>
      <c r="T24" s="115"/>
    </row>
    <row r="25" s="165" customFormat="true" ht="12.95" hidden="false" customHeight="true" outlineLevel="0" collapsed="false">
      <c r="A25" s="108" t="s">
        <v>143</v>
      </c>
      <c r="B25" s="108"/>
      <c r="C25" s="130" t="n">
        <v>13</v>
      </c>
      <c r="D25" s="117" t="n">
        <v>125</v>
      </c>
      <c r="E25" s="131" t="n">
        <v>10</v>
      </c>
      <c r="F25" s="117" t="n">
        <v>175</v>
      </c>
      <c r="G25" s="117" t="n">
        <v>26</v>
      </c>
      <c r="H25" s="117" t="n">
        <v>30</v>
      </c>
      <c r="I25" s="117" t="n">
        <v>44</v>
      </c>
      <c r="J25" s="166" t="n">
        <v>8.38</v>
      </c>
      <c r="K25" s="117" t="n">
        <v>33</v>
      </c>
      <c r="L25" s="117" t="n">
        <v>65</v>
      </c>
      <c r="M25" s="117" t="n">
        <v>57</v>
      </c>
      <c r="N25" s="163" t="n">
        <f aca="false">SUM(G25+I25+K25+M25)</f>
        <v>160</v>
      </c>
      <c r="O25" s="170" t="s">
        <v>144</v>
      </c>
      <c r="P25" s="164"/>
      <c r="Q25" s="164"/>
      <c r="R25" s="164"/>
      <c r="S25" s="164"/>
      <c r="T25" s="164"/>
    </row>
    <row r="26" s="168" customFormat="true" ht="12.95" hidden="false" customHeight="true" outlineLevel="0" collapsed="false">
      <c r="A26" s="133" t="s">
        <v>145</v>
      </c>
      <c r="B26" s="133"/>
      <c r="C26" s="130" t="n">
        <v>11</v>
      </c>
      <c r="D26" s="117" t="n">
        <v>125</v>
      </c>
      <c r="E26" s="118" t="n">
        <v>11</v>
      </c>
      <c r="F26" s="117" t="n">
        <v>174</v>
      </c>
      <c r="G26" s="117" t="n">
        <v>39</v>
      </c>
      <c r="H26" s="117" t="n">
        <v>29</v>
      </c>
      <c r="I26" s="117" t="n">
        <v>52</v>
      </c>
      <c r="J26" s="166" t="n">
        <v>8.55</v>
      </c>
      <c r="K26" s="117" t="n">
        <v>42</v>
      </c>
      <c r="L26" s="117" t="n">
        <v>90</v>
      </c>
      <c r="M26" s="117" t="n">
        <v>70</v>
      </c>
      <c r="N26" s="163" t="n">
        <f aca="false">SUM(G26+I26+K26+M26)</f>
        <v>203</v>
      </c>
      <c r="O26" s="171" t="s">
        <v>146</v>
      </c>
      <c r="P26" s="167"/>
      <c r="Q26" s="167"/>
      <c r="R26" s="167"/>
      <c r="S26" s="167"/>
      <c r="T26" s="167"/>
    </row>
    <row r="27" s="165" customFormat="true" ht="12.95" hidden="false" customHeight="true" outlineLevel="0" collapsed="false">
      <c r="A27" s="133" t="s">
        <v>147</v>
      </c>
      <c r="B27" s="133"/>
      <c r="C27" s="130" t="n">
        <v>11</v>
      </c>
      <c r="D27" s="117" t="n">
        <v>125</v>
      </c>
      <c r="E27" s="118" t="n">
        <v>12</v>
      </c>
      <c r="F27" s="117" t="n">
        <v>176</v>
      </c>
      <c r="G27" s="117" t="n">
        <v>41</v>
      </c>
      <c r="H27" s="117" t="n">
        <v>34</v>
      </c>
      <c r="I27" s="117" t="n">
        <v>61</v>
      </c>
      <c r="J27" s="166" t="n">
        <v>8.19</v>
      </c>
      <c r="K27" s="117" t="n">
        <v>55</v>
      </c>
      <c r="L27" s="117" t="n">
        <v>74</v>
      </c>
      <c r="M27" s="117" t="n">
        <v>67</v>
      </c>
      <c r="N27" s="163" t="n">
        <f aca="false">SUM(G27+I27+K27+M27)</f>
        <v>224</v>
      </c>
      <c r="O27" s="172" t="n">
        <v>2</v>
      </c>
      <c r="P27" s="164"/>
      <c r="Q27" s="164"/>
      <c r="R27" s="164"/>
      <c r="S27" s="164"/>
      <c r="T27" s="164"/>
    </row>
    <row r="28" s="165" customFormat="true" ht="12.95" hidden="false" customHeight="true" outlineLevel="0" collapsed="false">
      <c r="A28" s="134" t="s">
        <v>148</v>
      </c>
      <c r="B28" s="134"/>
      <c r="C28" s="130" t="n">
        <v>12</v>
      </c>
      <c r="D28" s="117" t="n">
        <v>125</v>
      </c>
      <c r="E28" s="125" t="n">
        <v>13</v>
      </c>
      <c r="F28" s="117" t="n">
        <v>159</v>
      </c>
      <c r="G28" s="117" t="n">
        <v>25</v>
      </c>
      <c r="H28" s="117" t="n">
        <v>28</v>
      </c>
      <c r="I28" s="117" t="n">
        <v>47</v>
      </c>
      <c r="J28" s="166" t="n">
        <v>8.66</v>
      </c>
      <c r="K28" s="117" t="n">
        <v>33</v>
      </c>
      <c r="L28" s="117" t="n">
        <v>76</v>
      </c>
      <c r="M28" s="117" t="n">
        <v>65</v>
      </c>
      <c r="N28" s="163" t="n">
        <f aca="false">SUM(G28+I28+K28+M28)</f>
        <v>170</v>
      </c>
      <c r="O28" s="117" t="s">
        <v>136</v>
      </c>
      <c r="P28" s="164"/>
      <c r="Q28" s="164"/>
      <c r="R28" s="164"/>
      <c r="S28" s="164"/>
      <c r="T28" s="164"/>
    </row>
    <row r="29" s="116" customFormat="true" ht="12.95" hidden="false" customHeight="true" outlineLevel="0" collapsed="false">
      <c r="A29" s="132" t="s">
        <v>68</v>
      </c>
      <c r="B29" s="132"/>
      <c r="C29" s="132"/>
      <c r="D29" s="132"/>
      <c r="E29" s="132"/>
      <c r="F29" s="127" t="n">
        <f aca="false">SUM(F25:F28)</f>
        <v>684</v>
      </c>
      <c r="G29" s="127" t="n">
        <f aca="false">SUM(G25:G28)</f>
        <v>131</v>
      </c>
      <c r="H29" s="127" t="n">
        <f aca="false">SUM(H25:H28)</f>
        <v>121</v>
      </c>
      <c r="I29" s="127" t="n">
        <f aca="false">SUM(I25:I28)</f>
        <v>204</v>
      </c>
      <c r="J29" s="151" t="n">
        <f aca="false">SUM(J25:J28)</f>
        <v>33.78</v>
      </c>
      <c r="K29" s="127" t="n">
        <f aca="false">SUM(K25:K28)</f>
        <v>163</v>
      </c>
      <c r="L29" s="127" t="n">
        <f aca="false">SUM(L25:L28)</f>
        <v>305</v>
      </c>
      <c r="M29" s="127" t="n">
        <f aca="false">SUM(M25:M28)</f>
        <v>259</v>
      </c>
      <c r="N29" s="127" t="n">
        <f aca="false">SUM(G29+I29+K29+M29)</f>
        <v>757</v>
      </c>
      <c r="O29" s="127"/>
      <c r="P29" s="115"/>
      <c r="Q29" s="115"/>
      <c r="R29" s="115"/>
      <c r="S29" s="115"/>
      <c r="T29" s="115"/>
    </row>
    <row r="30" s="168" customFormat="true" ht="12.95" hidden="false" customHeight="true" outlineLevel="0" collapsed="false">
      <c r="A30" s="133" t="s">
        <v>149</v>
      </c>
      <c r="B30" s="133"/>
      <c r="C30" s="130" t="n">
        <v>12</v>
      </c>
      <c r="D30" s="117" t="n">
        <v>126</v>
      </c>
      <c r="E30" s="131" t="n">
        <v>14</v>
      </c>
      <c r="F30" s="117" t="n">
        <v>164</v>
      </c>
      <c r="G30" s="117" t="n">
        <v>27</v>
      </c>
      <c r="H30" s="117" t="n">
        <v>24</v>
      </c>
      <c r="I30" s="117" t="n">
        <v>37</v>
      </c>
      <c r="J30" s="166" t="n">
        <v>8.89</v>
      </c>
      <c r="K30" s="117" t="n">
        <v>27</v>
      </c>
      <c r="L30" s="117" t="n">
        <v>85</v>
      </c>
      <c r="M30" s="117" t="n">
        <v>69</v>
      </c>
      <c r="N30" s="163" t="n">
        <f aca="false">SUM(G30+I30+K30+M30)</f>
        <v>160</v>
      </c>
      <c r="O30" s="117" t="s">
        <v>144</v>
      </c>
      <c r="P30" s="167"/>
      <c r="Q30" s="167"/>
      <c r="R30" s="167"/>
      <c r="S30" s="167"/>
      <c r="T30" s="167"/>
    </row>
    <row r="31" s="165" customFormat="true" ht="12.95" hidden="false" customHeight="true" outlineLevel="0" collapsed="false">
      <c r="A31" s="133" t="s">
        <v>150</v>
      </c>
      <c r="B31" s="133"/>
      <c r="C31" s="130" t="n">
        <v>12</v>
      </c>
      <c r="D31" s="117" t="n">
        <v>126</v>
      </c>
      <c r="E31" s="118" t="n">
        <v>15</v>
      </c>
      <c r="F31" s="117" t="n">
        <v>160</v>
      </c>
      <c r="G31" s="117" t="n">
        <v>25</v>
      </c>
      <c r="H31" s="117" t="n">
        <v>27</v>
      </c>
      <c r="I31" s="117" t="n">
        <v>44</v>
      </c>
      <c r="J31" s="166" t="n">
        <v>8.88</v>
      </c>
      <c r="K31" s="117" t="n">
        <v>27</v>
      </c>
      <c r="L31" s="117" t="n">
        <v>52</v>
      </c>
      <c r="M31" s="117" t="n">
        <v>36</v>
      </c>
      <c r="N31" s="163" t="n">
        <f aca="false">SUM(G31+I31+K31+M31)</f>
        <v>132</v>
      </c>
      <c r="O31" s="117" t="n">
        <v>23</v>
      </c>
      <c r="P31" s="164"/>
      <c r="Q31" s="164"/>
      <c r="R31" s="164"/>
      <c r="S31" s="164"/>
      <c r="T31" s="164"/>
    </row>
    <row r="32" s="165" customFormat="true" ht="12.95" hidden="false" customHeight="true" outlineLevel="0" collapsed="false">
      <c r="A32" s="133" t="s">
        <v>151</v>
      </c>
      <c r="B32" s="133"/>
      <c r="C32" s="130" t="n">
        <v>11</v>
      </c>
      <c r="D32" s="117" t="n">
        <v>126</v>
      </c>
      <c r="E32" s="118" t="n">
        <v>17</v>
      </c>
      <c r="F32" s="117" t="n">
        <v>174</v>
      </c>
      <c r="G32" s="117" t="n">
        <v>39</v>
      </c>
      <c r="H32" s="117" t="n">
        <v>30</v>
      </c>
      <c r="I32" s="117" t="n">
        <v>54</v>
      </c>
      <c r="J32" s="166" t="n">
        <v>7.92</v>
      </c>
      <c r="K32" s="117" t="n">
        <v>61</v>
      </c>
      <c r="L32" s="117" t="n">
        <v>76</v>
      </c>
      <c r="M32" s="117" t="n">
        <v>67</v>
      </c>
      <c r="N32" s="163" t="n">
        <f aca="false">SUM(G32+I32+K32+M32)</f>
        <v>221</v>
      </c>
      <c r="O32" s="117" t="n">
        <v>4</v>
      </c>
      <c r="P32" s="173"/>
      <c r="Q32" s="173"/>
      <c r="R32" s="173"/>
      <c r="S32" s="173"/>
    </row>
    <row r="33" s="165" customFormat="true" ht="12.95" hidden="false" customHeight="true" outlineLevel="0" collapsed="false">
      <c r="A33" s="133" t="s">
        <v>152</v>
      </c>
      <c r="B33" s="133"/>
      <c r="C33" s="130" t="n">
        <v>12</v>
      </c>
      <c r="D33" s="117" t="n">
        <v>126</v>
      </c>
      <c r="E33" s="125" t="n">
        <v>18</v>
      </c>
      <c r="F33" s="117" t="n">
        <v>169</v>
      </c>
      <c r="G33" s="117" t="n">
        <v>30</v>
      </c>
      <c r="H33" s="117" t="n">
        <v>32</v>
      </c>
      <c r="I33" s="117" t="n">
        <v>56</v>
      </c>
      <c r="J33" s="166" t="n">
        <v>8.35</v>
      </c>
      <c r="K33" s="117" t="n">
        <v>42</v>
      </c>
      <c r="L33" s="117" t="n">
        <v>79</v>
      </c>
      <c r="M33" s="117" t="n">
        <v>67</v>
      </c>
      <c r="N33" s="163" t="n">
        <f aca="false">SUM(G33+I33+K33+M33)</f>
        <v>195</v>
      </c>
      <c r="O33" s="117" t="n">
        <v>11</v>
      </c>
      <c r="P33" s="173"/>
      <c r="Q33" s="173"/>
      <c r="R33" s="173"/>
      <c r="S33" s="173"/>
    </row>
    <row r="34" s="150" customFormat="true" ht="12.95" hidden="false" customHeight="true" outlineLevel="0" collapsed="false">
      <c r="A34" s="132" t="s">
        <v>68</v>
      </c>
      <c r="B34" s="132"/>
      <c r="C34" s="132"/>
      <c r="D34" s="132"/>
      <c r="E34" s="132"/>
      <c r="F34" s="127" t="n">
        <f aca="false">SUM(F30:F33)</f>
        <v>667</v>
      </c>
      <c r="G34" s="127" t="n">
        <f aca="false">SUM(G30:G33)</f>
        <v>121</v>
      </c>
      <c r="H34" s="127" t="n">
        <f aca="false">SUM(H30:H33)</f>
        <v>113</v>
      </c>
      <c r="I34" s="127" t="n">
        <f aca="false">SUM(I30:I33)</f>
        <v>191</v>
      </c>
      <c r="J34" s="151" t="n">
        <f aca="false">SUM(J30:J33)</f>
        <v>34.04</v>
      </c>
      <c r="K34" s="127" t="n">
        <f aca="false">SUM(K30:K33)</f>
        <v>157</v>
      </c>
      <c r="L34" s="127" t="n">
        <f aca="false">SUM(L30:L33)</f>
        <v>292</v>
      </c>
      <c r="M34" s="127" t="n">
        <f aca="false">SUM(M30:M33)</f>
        <v>239</v>
      </c>
      <c r="N34" s="127" t="n">
        <f aca="false">SUM(G34+I34+K34+M34)</f>
        <v>708</v>
      </c>
      <c r="O34" s="127"/>
      <c r="P34" s="154"/>
      <c r="Q34" s="154"/>
      <c r="R34" s="154"/>
      <c r="S34" s="154"/>
    </row>
    <row r="35" s="165" customFormat="true" ht="12.95" hidden="false" customHeight="true" outlineLevel="0" collapsed="false">
      <c r="A35" s="133" t="s">
        <v>153</v>
      </c>
      <c r="B35" s="133"/>
      <c r="C35" s="130" t="n">
        <v>12</v>
      </c>
      <c r="D35" s="117" t="n">
        <v>127</v>
      </c>
      <c r="E35" s="131" t="n">
        <v>19</v>
      </c>
      <c r="F35" s="117" t="n">
        <v>196</v>
      </c>
      <c r="G35" s="117" t="n">
        <v>46</v>
      </c>
      <c r="H35" s="117" t="n">
        <v>33</v>
      </c>
      <c r="I35" s="117" t="n">
        <v>58</v>
      </c>
      <c r="J35" s="166" t="n">
        <v>7.92</v>
      </c>
      <c r="K35" s="117" t="n">
        <v>57</v>
      </c>
      <c r="L35" s="117" t="n">
        <v>103</v>
      </c>
      <c r="M35" s="117" t="n">
        <v>70</v>
      </c>
      <c r="N35" s="163" t="n">
        <f aca="false">SUM(G35+I35+K35+M35)</f>
        <v>231</v>
      </c>
      <c r="O35" s="172" t="n">
        <v>1</v>
      </c>
      <c r="P35" s="173"/>
      <c r="Q35" s="173"/>
      <c r="R35" s="173"/>
      <c r="S35" s="173"/>
    </row>
    <row r="36" s="165" customFormat="true" ht="12.95" hidden="false" customHeight="true" outlineLevel="0" collapsed="false">
      <c r="A36" s="133" t="s">
        <v>154</v>
      </c>
      <c r="B36" s="133"/>
      <c r="C36" s="130" t="n">
        <v>12</v>
      </c>
      <c r="D36" s="117" t="n">
        <v>127</v>
      </c>
      <c r="E36" s="118" t="n">
        <v>21</v>
      </c>
      <c r="F36" s="117" t="n">
        <v>192</v>
      </c>
      <c r="G36" s="117" t="n">
        <v>42</v>
      </c>
      <c r="H36" s="117" t="n">
        <v>33</v>
      </c>
      <c r="I36" s="117" t="n">
        <v>58</v>
      </c>
      <c r="J36" s="166" t="n">
        <v>16.15</v>
      </c>
      <c r="K36" s="117" t="n">
        <v>1</v>
      </c>
      <c r="L36" s="117" t="n">
        <v>94</v>
      </c>
      <c r="M36" s="117" t="n">
        <v>70</v>
      </c>
      <c r="N36" s="163" t="n">
        <f aca="false">SUM(G36+I36+K36+M36)</f>
        <v>171</v>
      </c>
      <c r="O36" s="117" t="n">
        <v>15</v>
      </c>
      <c r="P36" s="173"/>
      <c r="Q36" s="173"/>
      <c r="R36" s="173"/>
      <c r="S36" s="173"/>
    </row>
    <row r="37" s="165" customFormat="true" ht="12.95" hidden="false" customHeight="true" outlineLevel="0" collapsed="false">
      <c r="A37" s="133" t="s">
        <v>155</v>
      </c>
      <c r="B37" s="133"/>
      <c r="C37" s="130" t="n">
        <v>11</v>
      </c>
      <c r="D37" s="117" t="n">
        <v>127</v>
      </c>
      <c r="E37" s="118" t="n">
        <v>22</v>
      </c>
      <c r="F37" s="117" t="n">
        <v>195</v>
      </c>
      <c r="G37" s="117" t="n">
        <v>55</v>
      </c>
      <c r="H37" s="117" t="n">
        <v>32</v>
      </c>
      <c r="I37" s="117" t="n">
        <v>58</v>
      </c>
      <c r="J37" s="166" t="n">
        <v>8.62</v>
      </c>
      <c r="K37" s="117" t="n">
        <v>42</v>
      </c>
      <c r="L37" s="117" t="n">
        <v>78</v>
      </c>
      <c r="M37" s="117" t="n">
        <v>68</v>
      </c>
      <c r="N37" s="163" t="n">
        <f aca="false">SUM(G37+I37+K37+M37)</f>
        <v>223</v>
      </c>
      <c r="O37" s="172" t="n">
        <v>3</v>
      </c>
      <c r="P37" s="173"/>
      <c r="Q37" s="173"/>
      <c r="R37" s="173"/>
      <c r="S37" s="173"/>
    </row>
    <row r="38" s="168" customFormat="true" ht="12.95" hidden="false" customHeight="true" outlineLevel="0" collapsed="false">
      <c r="A38" s="133" t="s">
        <v>156</v>
      </c>
      <c r="B38" s="133"/>
      <c r="C38" s="130" t="n">
        <v>12</v>
      </c>
      <c r="D38" s="117" t="n">
        <v>127</v>
      </c>
      <c r="E38" s="125" t="n">
        <v>23</v>
      </c>
      <c r="F38" s="117" t="n">
        <v>176</v>
      </c>
      <c r="G38" s="117" t="n">
        <v>33</v>
      </c>
      <c r="H38" s="117" t="n">
        <v>31</v>
      </c>
      <c r="I38" s="117" t="n">
        <v>54</v>
      </c>
      <c r="J38" s="166" t="n">
        <v>9.24</v>
      </c>
      <c r="K38" s="117" t="n">
        <v>20</v>
      </c>
      <c r="L38" s="117" t="n">
        <v>78</v>
      </c>
      <c r="M38" s="117" t="n">
        <v>66</v>
      </c>
      <c r="N38" s="163" t="n">
        <f aca="false">SUM(G38+I38+K38+M38)</f>
        <v>173</v>
      </c>
      <c r="O38" s="117" t="n">
        <v>14</v>
      </c>
      <c r="P38" s="174"/>
      <c r="Q38" s="174"/>
      <c r="R38" s="174"/>
      <c r="S38" s="174"/>
    </row>
    <row r="39" s="116" customFormat="true" ht="12.95" hidden="false" customHeight="true" outlineLevel="0" collapsed="false">
      <c r="A39" s="132" t="s">
        <v>68</v>
      </c>
      <c r="B39" s="132"/>
      <c r="C39" s="132"/>
      <c r="D39" s="132"/>
      <c r="E39" s="132"/>
      <c r="F39" s="127" t="n">
        <f aca="false">SUM(F35:F38)</f>
        <v>759</v>
      </c>
      <c r="G39" s="127" t="n">
        <f aca="false">SUM(G35:G38)</f>
        <v>176</v>
      </c>
      <c r="H39" s="127" t="n">
        <f aca="false">SUM(H35:H38)</f>
        <v>129</v>
      </c>
      <c r="I39" s="127" t="n">
        <f aca="false">SUM(I35:I38)</f>
        <v>228</v>
      </c>
      <c r="J39" s="151" t="n">
        <f aca="false">SUM(J35:J38)</f>
        <v>41.93</v>
      </c>
      <c r="K39" s="127" t="n">
        <f aca="false">SUM(K35:K38)</f>
        <v>120</v>
      </c>
      <c r="L39" s="127" t="n">
        <f aca="false">SUM(L35:L38)</f>
        <v>353</v>
      </c>
      <c r="M39" s="127" t="n">
        <f aca="false">SUM(M35:M38)</f>
        <v>274</v>
      </c>
      <c r="N39" s="127" t="n">
        <f aca="false">SUM(G39+I39+K39+M39)</f>
        <v>798</v>
      </c>
      <c r="O39" s="127"/>
      <c r="P39" s="135"/>
      <c r="Q39" s="135"/>
      <c r="R39" s="135"/>
      <c r="S39" s="135"/>
    </row>
    <row r="40" s="165" customFormat="true" ht="14.25" hidden="false" customHeight="false" outlineLevel="0" collapsed="false">
      <c r="A40" s="133" t="s">
        <v>157</v>
      </c>
      <c r="B40" s="133"/>
      <c r="C40" s="130" t="n">
        <v>11</v>
      </c>
      <c r="D40" s="117" t="n">
        <v>135</v>
      </c>
      <c r="E40" s="131" t="n">
        <v>24</v>
      </c>
      <c r="F40" s="117" t="n">
        <v>166</v>
      </c>
      <c r="G40" s="117" t="n">
        <v>31</v>
      </c>
      <c r="H40" s="117" t="n">
        <v>31</v>
      </c>
      <c r="I40" s="117" t="n">
        <v>56</v>
      </c>
      <c r="J40" s="166" t="n">
        <v>8.34</v>
      </c>
      <c r="K40" s="117" t="n">
        <v>53</v>
      </c>
      <c r="L40" s="117" t="n">
        <v>80</v>
      </c>
      <c r="M40" s="117" t="n">
        <v>69</v>
      </c>
      <c r="N40" s="163" t="n">
        <f aca="false">SUM(G40+I40+K40+M40)</f>
        <v>209</v>
      </c>
      <c r="O40" s="171" t="s">
        <v>158</v>
      </c>
    </row>
    <row r="41" s="165" customFormat="true" ht="14.25" hidden="false" customHeight="false" outlineLevel="0" collapsed="false">
      <c r="A41" s="133" t="s">
        <v>159</v>
      </c>
      <c r="B41" s="133"/>
      <c r="C41" s="130" t="n">
        <v>12</v>
      </c>
      <c r="D41" s="117" t="n">
        <v>135</v>
      </c>
      <c r="E41" s="118" t="n">
        <v>25</v>
      </c>
      <c r="F41" s="117" t="n">
        <v>175</v>
      </c>
      <c r="G41" s="117" t="n">
        <v>33</v>
      </c>
      <c r="H41" s="117" t="n">
        <v>33</v>
      </c>
      <c r="I41" s="117" t="n">
        <v>58</v>
      </c>
      <c r="J41" s="166" t="n">
        <v>8.18</v>
      </c>
      <c r="K41" s="117" t="n">
        <v>50</v>
      </c>
      <c r="L41" s="117" t="n">
        <v>88</v>
      </c>
      <c r="M41" s="117" t="n">
        <v>70</v>
      </c>
      <c r="N41" s="163" t="n">
        <f aca="false">SUM(G41+I41+K41+M41)</f>
        <v>211</v>
      </c>
      <c r="O41" s="171" t="s">
        <v>160</v>
      </c>
    </row>
    <row r="42" s="165" customFormat="true" ht="14.25" hidden="false" customHeight="false" outlineLevel="0" collapsed="false">
      <c r="A42" s="133" t="s">
        <v>161</v>
      </c>
      <c r="B42" s="133"/>
      <c r="C42" s="130" t="n">
        <v>12</v>
      </c>
      <c r="D42" s="117" t="n">
        <v>135</v>
      </c>
      <c r="E42" s="118" t="n">
        <v>26</v>
      </c>
      <c r="F42" s="117" t="n">
        <v>189</v>
      </c>
      <c r="G42" s="117" t="n">
        <v>40</v>
      </c>
      <c r="H42" s="117" t="n">
        <v>30</v>
      </c>
      <c r="I42" s="117" t="n">
        <v>52</v>
      </c>
      <c r="J42" s="166" t="n">
        <v>8.37</v>
      </c>
      <c r="K42" s="117" t="n">
        <v>42</v>
      </c>
      <c r="L42" s="117" t="n">
        <v>85</v>
      </c>
      <c r="M42" s="117" t="n">
        <v>69</v>
      </c>
      <c r="N42" s="163" t="n">
        <f aca="false">SUM(G42+I42+K42+M42)</f>
        <v>203</v>
      </c>
      <c r="O42" s="171" t="s">
        <v>146</v>
      </c>
    </row>
    <row r="43" s="165" customFormat="true" ht="15" hidden="false" customHeight="false" outlineLevel="0" collapsed="false">
      <c r="A43" s="133" t="s">
        <v>162</v>
      </c>
      <c r="B43" s="133"/>
      <c r="C43" s="130" t="n">
        <v>12</v>
      </c>
      <c r="D43" s="117" t="n">
        <v>135</v>
      </c>
      <c r="E43" s="125" t="n">
        <v>27</v>
      </c>
      <c r="F43" s="117" t="n">
        <v>180</v>
      </c>
      <c r="G43" s="117" t="n">
        <v>35</v>
      </c>
      <c r="H43" s="117" t="n">
        <v>32</v>
      </c>
      <c r="I43" s="117" t="n">
        <v>56</v>
      </c>
      <c r="J43" s="166" t="n">
        <v>8.04</v>
      </c>
      <c r="K43" s="117" t="n">
        <v>55</v>
      </c>
      <c r="L43" s="117" t="n">
        <v>76</v>
      </c>
      <c r="M43" s="117" t="n">
        <v>65</v>
      </c>
      <c r="N43" s="163" t="n">
        <f aca="false">SUM(G43+I43+K43+M43)</f>
        <v>211</v>
      </c>
      <c r="O43" s="171" t="s">
        <v>160</v>
      </c>
    </row>
    <row r="44" s="137" customFormat="true" ht="12.95" hidden="false" customHeight="true" outlineLevel="0" collapsed="false">
      <c r="A44" s="138" t="s">
        <v>68</v>
      </c>
      <c r="B44" s="138"/>
      <c r="C44" s="138"/>
      <c r="D44" s="138"/>
      <c r="E44" s="138"/>
      <c r="F44" s="127" t="n">
        <f aca="false">SUM(F40:F43)</f>
        <v>710</v>
      </c>
      <c r="G44" s="127" t="n">
        <f aca="false">SUM(G40:G43)</f>
        <v>139</v>
      </c>
      <c r="H44" s="127" t="n">
        <f aca="false">SUM(H40:H43)</f>
        <v>126</v>
      </c>
      <c r="I44" s="127" t="n">
        <f aca="false">SUM(I40:I43)</f>
        <v>222</v>
      </c>
      <c r="J44" s="151" t="n">
        <f aca="false">SUM(J40:J43)</f>
        <v>32.93</v>
      </c>
      <c r="K44" s="127" t="n">
        <f aca="false">SUM(K40:K43)</f>
        <v>200</v>
      </c>
      <c r="L44" s="127" t="n">
        <f aca="false">SUM(L40:L43)</f>
        <v>329</v>
      </c>
      <c r="M44" s="127" t="n">
        <f aca="false">SUM(M40:M43)</f>
        <v>273</v>
      </c>
      <c r="N44" s="127" t="n">
        <f aca="false">SUM(G44+I44+K44+M44)</f>
        <v>834</v>
      </c>
      <c r="O44" s="127"/>
    </row>
    <row r="45" s="160" customFormat="true" ht="12.95" hidden="false" customHeight="true" outlineLevel="0" collapsed="false">
      <c r="A45" s="139" t="s">
        <v>102</v>
      </c>
      <c r="B45" s="139"/>
      <c r="C45" s="139"/>
      <c r="D45" s="140"/>
      <c r="E45" s="140"/>
      <c r="F45" s="175"/>
      <c r="G45" s="175"/>
      <c r="H45" s="175"/>
      <c r="I45" s="176" t="s">
        <v>103</v>
      </c>
      <c r="J45" s="176"/>
      <c r="K45" s="176"/>
      <c r="L45" s="177"/>
      <c r="M45" s="175"/>
      <c r="N45" s="175"/>
      <c r="O45" s="175"/>
    </row>
  </sheetData>
  <mergeCells count="56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5" width="13.28"/>
    <col collapsed="false" customWidth="true" hidden="false" outlineLevel="0" max="5" min="3" style="55" width="7.7"/>
    <col collapsed="false" customWidth="true" hidden="false" outlineLevel="0" max="15" min="6" style="55" width="9.7"/>
    <col collapsed="false" customWidth="false" hidden="false" outlineLevel="0" max="257" min="16" style="55" width="9.14"/>
  </cols>
  <sheetData>
    <row r="1" s="60" customFormat="true" ht="12.6" hidden="false" customHeight="true" outlineLevel="0" collapsed="false">
      <c r="A1" s="56"/>
      <c r="B1" s="56"/>
      <c r="C1" s="57" t="s">
        <v>30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8"/>
      <c r="Q1" s="58"/>
      <c r="R1" s="58"/>
      <c r="S1" s="59"/>
      <c r="T1" s="59"/>
    </row>
    <row r="2" s="60" customFormat="true" ht="12.6" hidden="false" customHeight="true" outlineLevel="0" collapsed="false">
      <c r="A2" s="56"/>
      <c r="B2" s="56"/>
      <c r="C2" s="61" t="s">
        <v>31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2"/>
      <c r="Q2" s="62"/>
      <c r="R2" s="62"/>
      <c r="S2" s="59"/>
      <c r="T2" s="59"/>
    </row>
    <row r="3" s="60" customFormat="true" ht="12.6" hidden="false" customHeight="true" outlineLevel="0" collapsed="false">
      <c r="A3" s="56"/>
      <c r="B3" s="56"/>
      <c r="C3" s="57" t="s">
        <v>32</v>
      </c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63"/>
      <c r="Q3" s="63"/>
      <c r="R3" s="63"/>
      <c r="S3" s="59"/>
      <c r="T3" s="59"/>
    </row>
    <row r="4" s="60" customFormat="true" ht="12.6" hidden="false" customHeight="true" outlineLevel="0" collapsed="false">
      <c r="A4" s="56"/>
      <c r="B4" s="56"/>
      <c r="C4" s="64" t="s">
        <v>33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5"/>
      <c r="Q4" s="65"/>
      <c r="R4" s="65"/>
      <c r="S4" s="59"/>
      <c r="T4" s="59"/>
    </row>
    <row r="5" s="60" customFormat="true" ht="12.6" hidden="false" customHeight="true" outlineLevel="0" collapsed="false">
      <c r="A5" s="56"/>
      <c r="B5" s="56"/>
      <c r="C5" s="63"/>
      <c r="D5" s="63"/>
      <c r="E5" s="63"/>
      <c r="S5" s="59"/>
      <c r="T5" s="59"/>
    </row>
    <row r="6" s="60" customFormat="true" ht="12.6" hidden="false" customHeight="true" outlineLevel="0" collapsed="false">
      <c r="C6" s="64" t="s">
        <v>34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6"/>
    </row>
    <row r="7" s="60" customFormat="true" ht="12.6" hidden="false" customHeight="true" outlineLevel="0" collapsed="false">
      <c r="A7" s="64" t="s">
        <v>6</v>
      </c>
      <c r="B7" s="64"/>
      <c r="C7" s="64"/>
      <c r="D7" s="64"/>
      <c r="E7" s="64"/>
      <c r="F7" s="67" t="s">
        <v>35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</row>
    <row r="8" s="60" customFormat="true" ht="12.75" hidden="false" customHeight="true" outlineLevel="0" collapsed="false">
      <c r="A8" s="68" t="s">
        <v>163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</row>
    <row r="9" s="79" customFormat="true" ht="12.6" hidden="false" customHeight="true" outlineLevel="0" collapsed="false">
      <c r="A9" s="69"/>
      <c r="B9" s="70"/>
      <c r="C9" s="71"/>
      <c r="D9" s="72"/>
      <c r="E9" s="73"/>
      <c r="F9" s="74" t="s">
        <v>37</v>
      </c>
      <c r="G9" s="74"/>
      <c r="H9" s="75"/>
      <c r="I9" s="75"/>
      <c r="J9" s="75"/>
      <c r="K9" s="74"/>
      <c r="L9" s="74"/>
      <c r="M9" s="74"/>
      <c r="N9" s="76"/>
      <c r="O9" s="77"/>
      <c r="P9" s="78"/>
      <c r="Q9" s="78"/>
      <c r="R9" s="78"/>
      <c r="S9" s="78"/>
      <c r="T9" s="78"/>
    </row>
    <row r="10" s="79" customFormat="true" ht="12.6" hidden="false" customHeight="true" outlineLevel="0" collapsed="false">
      <c r="A10" s="80"/>
      <c r="B10" s="81"/>
      <c r="C10" s="82"/>
      <c r="D10" s="83"/>
      <c r="E10" s="84"/>
      <c r="F10" s="85" t="s">
        <v>38</v>
      </c>
      <c r="G10" s="85"/>
      <c r="H10" s="86"/>
      <c r="I10" s="86"/>
      <c r="J10" s="86"/>
      <c r="K10" s="85"/>
      <c r="L10" s="85"/>
      <c r="M10" s="85"/>
      <c r="N10" s="87"/>
      <c r="O10" s="88"/>
      <c r="P10" s="78"/>
      <c r="Q10" s="78"/>
      <c r="R10" s="78"/>
      <c r="S10" s="78"/>
      <c r="T10" s="78"/>
    </row>
    <row r="11" s="79" customFormat="true" ht="12.6" hidden="false" customHeight="true" outlineLevel="0" collapsed="false">
      <c r="A11" s="89" t="s">
        <v>39</v>
      </c>
      <c r="B11" s="89"/>
      <c r="C11" s="82" t="s">
        <v>40</v>
      </c>
      <c r="D11" s="82" t="s">
        <v>41</v>
      </c>
      <c r="E11" s="82" t="s">
        <v>18</v>
      </c>
      <c r="F11" s="90" t="s">
        <v>42</v>
      </c>
      <c r="G11" s="90"/>
      <c r="H11" s="91" t="s">
        <v>43</v>
      </c>
      <c r="I11" s="91"/>
      <c r="J11" s="92" t="s">
        <v>44</v>
      </c>
      <c r="K11" s="92"/>
      <c r="L11" s="90" t="s">
        <v>105</v>
      </c>
      <c r="M11" s="90"/>
      <c r="N11" s="93" t="s">
        <v>16</v>
      </c>
      <c r="O11" s="94" t="s">
        <v>17</v>
      </c>
      <c r="P11" s="78"/>
      <c r="Q11" s="78"/>
      <c r="R11" s="78"/>
      <c r="S11" s="78"/>
      <c r="T11" s="78"/>
    </row>
    <row r="12" s="79" customFormat="true" ht="12.6" hidden="false" customHeight="true" outlineLevel="0" collapsed="false">
      <c r="A12" s="82" t="s">
        <v>46</v>
      </c>
      <c r="B12" s="82"/>
      <c r="C12" s="82" t="s">
        <v>47</v>
      </c>
      <c r="D12" s="82" t="s">
        <v>48</v>
      </c>
      <c r="E12" s="82" t="s">
        <v>49</v>
      </c>
      <c r="F12" s="86" t="s">
        <v>50</v>
      </c>
      <c r="G12" s="86"/>
      <c r="H12" s="95" t="s">
        <v>51</v>
      </c>
      <c r="I12" s="95"/>
      <c r="J12" s="96" t="s">
        <v>52</v>
      </c>
      <c r="K12" s="96"/>
      <c r="L12" s="86" t="s">
        <v>106</v>
      </c>
      <c r="M12" s="86"/>
      <c r="N12" s="93" t="s">
        <v>25</v>
      </c>
      <c r="O12" s="88"/>
      <c r="P12" s="78"/>
      <c r="Q12" s="78"/>
      <c r="R12" s="78"/>
      <c r="S12" s="78"/>
      <c r="T12" s="78"/>
    </row>
    <row r="13" s="79" customFormat="true" ht="12.6" hidden="false" customHeight="true" outlineLevel="0" collapsed="false">
      <c r="A13" s="80"/>
      <c r="B13" s="81"/>
      <c r="C13" s="82" t="s">
        <v>54</v>
      </c>
      <c r="D13" s="82" t="s">
        <v>55</v>
      </c>
      <c r="E13" s="84"/>
      <c r="F13" s="97" t="s">
        <v>56</v>
      </c>
      <c r="G13" s="97"/>
      <c r="H13" s="98" t="s">
        <v>57</v>
      </c>
      <c r="I13" s="98"/>
      <c r="J13" s="99" t="s">
        <v>58</v>
      </c>
      <c r="K13" s="99"/>
      <c r="L13" s="97" t="s">
        <v>57</v>
      </c>
      <c r="M13" s="97"/>
      <c r="N13" s="87"/>
      <c r="O13" s="88"/>
      <c r="P13" s="78"/>
      <c r="Q13" s="78"/>
      <c r="R13" s="78"/>
      <c r="S13" s="78"/>
      <c r="T13" s="78"/>
    </row>
    <row r="14" s="79" customFormat="true" ht="12.6" hidden="false" customHeight="true" outlineLevel="0" collapsed="false">
      <c r="A14" s="100"/>
      <c r="B14" s="100"/>
      <c r="C14" s="101"/>
      <c r="D14" s="101" t="s">
        <v>18</v>
      </c>
      <c r="E14" s="102"/>
      <c r="F14" s="103" t="s">
        <v>59</v>
      </c>
      <c r="G14" s="104" t="s">
        <v>60</v>
      </c>
      <c r="H14" s="104" t="s">
        <v>59</v>
      </c>
      <c r="I14" s="104" t="s">
        <v>60</v>
      </c>
      <c r="J14" s="104" t="s">
        <v>59</v>
      </c>
      <c r="K14" s="104" t="s">
        <v>60</v>
      </c>
      <c r="L14" s="104" t="s">
        <v>59</v>
      </c>
      <c r="M14" s="105" t="s">
        <v>60</v>
      </c>
      <c r="N14" s="106"/>
      <c r="O14" s="107"/>
      <c r="P14" s="78"/>
      <c r="Q14" s="78"/>
      <c r="R14" s="78"/>
      <c r="S14" s="78"/>
      <c r="T14" s="78"/>
    </row>
    <row r="15" s="143" customFormat="true" ht="12.95" hidden="false" customHeight="true" outlineLevel="0" collapsed="false">
      <c r="A15" s="178" t="s">
        <v>164</v>
      </c>
      <c r="B15" s="178"/>
      <c r="C15" s="109" t="n">
        <v>12</v>
      </c>
      <c r="D15" s="109" t="n">
        <v>117</v>
      </c>
      <c r="E15" s="110" t="n">
        <v>28</v>
      </c>
      <c r="F15" s="109" t="n">
        <v>198</v>
      </c>
      <c r="G15" s="109" t="n">
        <v>34</v>
      </c>
      <c r="H15" s="109" t="n">
        <v>24</v>
      </c>
      <c r="I15" s="109" t="n">
        <v>32</v>
      </c>
      <c r="J15" s="162" t="n">
        <v>8.33</v>
      </c>
      <c r="K15" s="109" t="n">
        <v>31</v>
      </c>
      <c r="L15" s="109" t="n">
        <v>0</v>
      </c>
      <c r="M15" s="109" t="n">
        <v>0</v>
      </c>
      <c r="N15" s="163" t="n">
        <f aca="false">SUM(G15+I15+K15+M15)</f>
        <v>97</v>
      </c>
      <c r="O15" s="109" t="n">
        <v>23</v>
      </c>
      <c r="P15" s="179"/>
      <c r="Q15" s="179"/>
      <c r="R15" s="179"/>
      <c r="S15" s="179"/>
      <c r="T15" s="179"/>
    </row>
    <row r="16" s="143" customFormat="true" ht="12.95" hidden="false" customHeight="true" outlineLevel="0" collapsed="false">
      <c r="A16" s="180" t="s">
        <v>165</v>
      </c>
      <c r="B16" s="180"/>
      <c r="C16" s="117" t="n">
        <v>12</v>
      </c>
      <c r="D16" s="109" t="n">
        <v>117</v>
      </c>
      <c r="E16" s="118" t="n">
        <v>29</v>
      </c>
      <c r="F16" s="117" t="n">
        <v>170</v>
      </c>
      <c r="G16" s="117" t="n">
        <v>20</v>
      </c>
      <c r="H16" s="117" t="n">
        <v>26</v>
      </c>
      <c r="I16" s="117" t="n">
        <v>36</v>
      </c>
      <c r="J16" s="166" t="n">
        <v>8.24</v>
      </c>
      <c r="K16" s="117" t="n">
        <v>34</v>
      </c>
      <c r="L16" s="117" t="n">
        <v>3</v>
      </c>
      <c r="M16" s="117" t="n">
        <v>17</v>
      </c>
      <c r="N16" s="163" t="n">
        <f aca="false">SUM(G16+I16+K16+M16)</f>
        <v>107</v>
      </c>
      <c r="O16" s="117" t="n">
        <v>22</v>
      </c>
      <c r="P16" s="179"/>
      <c r="Q16" s="179"/>
      <c r="R16" s="179"/>
      <c r="S16" s="179"/>
      <c r="T16" s="179"/>
    </row>
    <row r="17" s="143" customFormat="true" ht="12.95" hidden="false" customHeight="true" outlineLevel="0" collapsed="false">
      <c r="A17" s="180" t="s">
        <v>166</v>
      </c>
      <c r="B17" s="180"/>
      <c r="C17" s="117" t="n">
        <v>13</v>
      </c>
      <c r="D17" s="109" t="n">
        <v>117</v>
      </c>
      <c r="E17" s="118" t="n">
        <v>30</v>
      </c>
      <c r="F17" s="117" t="n">
        <v>209</v>
      </c>
      <c r="G17" s="117" t="n">
        <v>34</v>
      </c>
      <c r="H17" s="117" t="n">
        <v>30</v>
      </c>
      <c r="I17" s="117" t="n">
        <v>38</v>
      </c>
      <c r="J17" s="166" t="n">
        <v>7.91</v>
      </c>
      <c r="K17" s="117" t="n">
        <v>36</v>
      </c>
      <c r="L17" s="117" t="n">
        <v>4</v>
      </c>
      <c r="M17" s="117" t="n">
        <v>17</v>
      </c>
      <c r="N17" s="163" t="n">
        <f aca="false">SUM(G17+I17+K17+M17)</f>
        <v>125</v>
      </c>
      <c r="O17" s="117" t="s">
        <v>167</v>
      </c>
      <c r="P17" s="179"/>
      <c r="Q17" s="179"/>
      <c r="R17" s="179"/>
      <c r="S17" s="179"/>
      <c r="T17" s="179"/>
    </row>
    <row r="18" s="183" customFormat="true" ht="12.95" hidden="false" customHeight="true" outlineLevel="0" collapsed="false">
      <c r="A18" s="181" t="s">
        <v>168</v>
      </c>
      <c r="B18" s="181"/>
      <c r="C18" s="148" t="n">
        <v>12</v>
      </c>
      <c r="D18" s="109" t="n">
        <v>117</v>
      </c>
      <c r="E18" s="125" t="n">
        <v>31</v>
      </c>
      <c r="F18" s="117" t="n">
        <v>181</v>
      </c>
      <c r="G18" s="117" t="n">
        <v>26</v>
      </c>
      <c r="H18" s="117" t="n">
        <v>27</v>
      </c>
      <c r="I18" s="117" t="n">
        <v>38</v>
      </c>
      <c r="J18" s="166" t="n">
        <v>7.93</v>
      </c>
      <c r="K18" s="117" t="n">
        <v>46</v>
      </c>
      <c r="L18" s="117" t="n">
        <v>3</v>
      </c>
      <c r="M18" s="117" t="n">
        <v>17</v>
      </c>
      <c r="N18" s="163" t="n">
        <f aca="false">SUM(G18+I18+K18+M18)</f>
        <v>127</v>
      </c>
      <c r="O18" s="117" t="s">
        <v>169</v>
      </c>
      <c r="P18" s="182"/>
      <c r="Q18" s="182"/>
      <c r="R18" s="182"/>
      <c r="S18" s="182"/>
      <c r="T18" s="182"/>
    </row>
    <row r="19" s="185" customFormat="true" ht="12.95" hidden="false" customHeight="true" outlineLevel="0" collapsed="false">
      <c r="A19" s="132" t="s">
        <v>68</v>
      </c>
      <c r="B19" s="132"/>
      <c r="C19" s="132"/>
      <c r="D19" s="132"/>
      <c r="E19" s="132"/>
      <c r="F19" s="127" t="n">
        <f aca="false">SUM(F15:F18)</f>
        <v>758</v>
      </c>
      <c r="G19" s="127" t="n">
        <f aca="false">SUM(G15:G18)</f>
        <v>114</v>
      </c>
      <c r="H19" s="127" t="n">
        <f aca="false">SUM(H15:H18)</f>
        <v>107</v>
      </c>
      <c r="I19" s="127" t="n">
        <f aca="false">SUM(I15:I18)</f>
        <v>144</v>
      </c>
      <c r="J19" s="151" t="n">
        <f aca="false">SUM(J15:J18)</f>
        <v>32.41</v>
      </c>
      <c r="K19" s="127" t="n">
        <f aca="false">SUM(K15:K18)</f>
        <v>147</v>
      </c>
      <c r="L19" s="127" t="n">
        <f aca="false">SUM(L15:L18)</f>
        <v>10</v>
      </c>
      <c r="M19" s="127" t="n">
        <f aca="false">SUM(M15:M18)</f>
        <v>51</v>
      </c>
      <c r="N19" s="127" t="n">
        <f aca="false">SUM(G19+I19+K19+M19)</f>
        <v>456</v>
      </c>
      <c r="O19" s="127"/>
      <c r="P19" s="184"/>
      <c r="Q19" s="184"/>
      <c r="R19" s="184"/>
      <c r="S19" s="184"/>
      <c r="T19" s="184"/>
    </row>
    <row r="20" s="143" customFormat="true" ht="12.95" hidden="false" customHeight="true" outlineLevel="0" collapsed="false">
      <c r="A20" s="108" t="s">
        <v>170</v>
      </c>
      <c r="B20" s="108"/>
      <c r="C20" s="130" t="n">
        <v>11</v>
      </c>
      <c r="D20" s="117" t="n">
        <v>121</v>
      </c>
      <c r="E20" s="131" t="n">
        <v>32</v>
      </c>
      <c r="F20" s="117" t="n">
        <v>196</v>
      </c>
      <c r="G20" s="117" t="n">
        <v>46</v>
      </c>
      <c r="H20" s="117" t="n">
        <v>30</v>
      </c>
      <c r="I20" s="117" t="n">
        <v>47</v>
      </c>
      <c r="J20" s="166" t="n">
        <v>7.98</v>
      </c>
      <c r="K20" s="117" t="n">
        <v>50</v>
      </c>
      <c r="L20" s="117" t="n">
        <v>3</v>
      </c>
      <c r="M20" s="117" t="n">
        <v>18</v>
      </c>
      <c r="N20" s="163" t="n">
        <f aca="false">SUM(G20+I20+K20+M20)</f>
        <v>161</v>
      </c>
      <c r="O20" s="117" t="n">
        <v>10</v>
      </c>
      <c r="P20" s="179"/>
      <c r="Q20" s="179"/>
      <c r="R20" s="179"/>
      <c r="S20" s="179"/>
      <c r="T20" s="179"/>
    </row>
    <row r="21" s="143" customFormat="true" ht="12.95" hidden="false" customHeight="true" outlineLevel="0" collapsed="false">
      <c r="A21" s="108" t="s">
        <v>171</v>
      </c>
      <c r="B21" s="108"/>
      <c r="C21" s="130" t="n">
        <v>11</v>
      </c>
      <c r="D21" s="117" t="n">
        <v>121</v>
      </c>
      <c r="E21" s="118" t="n">
        <v>33</v>
      </c>
      <c r="F21" s="117" t="n">
        <v>193</v>
      </c>
      <c r="G21" s="117" t="n">
        <v>43</v>
      </c>
      <c r="H21" s="117" t="n">
        <v>28</v>
      </c>
      <c r="I21" s="117" t="n">
        <v>41</v>
      </c>
      <c r="J21" s="166" t="n">
        <v>7.78</v>
      </c>
      <c r="K21" s="117" t="n">
        <v>55</v>
      </c>
      <c r="L21" s="117" t="n">
        <v>7</v>
      </c>
      <c r="M21" s="117" t="n">
        <v>38</v>
      </c>
      <c r="N21" s="163" t="n">
        <f aca="false">SUM(G21+I21+K21+M21)</f>
        <v>177</v>
      </c>
      <c r="O21" s="117" t="n">
        <v>9</v>
      </c>
      <c r="P21" s="179"/>
      <c r="Q21" s="179"/>
      <c r="R21" s="179"/>
      <c r="S21" s="179"/>
      <c r="T21" s="179"/>
    </row>
    <row r="22" s="183" customFormat="true" ht="12.95" hidden="false" customHeight="true" outlineLevel="0" collapsed="false">
      <c r="A22" s="108" t="s">
        <v>172</v>
      </c>
      <c r="B22" s="108"/>
      <c r="C22" s="130" t="n">
        <v>11</v>
      </c>
      <c r="D22" s="117" t="n">
        <v>121</v>
      </c>
      <c r="E22" s="118" t="n">
        <v>35</v>
      </c>
      <c r="F22" s="117" t="n">
        <v>177</v>
      </c>
      <c r="G22" s="117" t="n">
        <v>29</v>
      </c>
      <c r="H22" s="117" t="n">
        <v>32</v>
      </c>
      <c r="I22" s="117" t="n">
        <v>52</v>
      </c>
      <c r="J22" s="166" t="n">
        <v>7.78</v>
      </c>
      <c r="K22" s="117" t="n">
        <v>55</v>
      </c>
      <c r="L22" s="117" t="n">
        <v>4</v>
      </c>
      <c r="M22" s="117" t="n">
        <v>23</v>
      </c>
      <c r="N22" s="163" t="n">
        <f aca="false">SUM(G22+I22+K22+M22)</f>
        <v>159</v>
      </c>
      <c r="O22" s="117" t="n">
        <v>11</v>
      </c>
      <c r="P22" s="182"/>
      <c r="Q22" s="182"/>
      <c r="R22" s="182"/>
      <c r="S22" s="182"/>
      <c r="T22" s="182"/>
    </row>
    <row r="23" s="143" customFormat="true" ht="12.95" hidden="false" customHeight="true" outlineLevel="0" collapsed="false">
      <c r="A23" s="108" t="s">
        <v>173</v>
      </c>
      <c r="B23" s="108"/>
      <c r="C23" s="130" t="n">
        <v>12</v>
      </c>
      <c r="D23" s="117" t="n">
        <v>121</v>
      </c>
      <c r="E23" s="125" t="n">
        <v>36</v>
      </c>
      <c r="F23" s="117" t="n">
        <v>179</v>
      </c>
      <c r="G23" s="117" t="n">
        <v>25</v>
      </c>
      <c r="H23" s="117" t="n">
        <v>32</v>
      </c>
      <c r="I23" s="117" t="n">
        <v>50</v>
      </c>
      <c r="J23" s="166" t="n">
        <v>7.76</v>
      </c>
      <c r="K23" s="117" t="n">
        <v>50</v>
      </c>
      <c r="L23" s="117" t="n">
        <v>4</v>
      </c>
      <c r="M23" s="117" t="n">
        <v>21</v>
      </c>
      <c r="N23" s="163" t="n">
        <f aca="false">SUM(G23+I23+K23+M23)</f>
        <v>146</v>
      </c>
      <c r="O23" s="117" t="n">
        <v>13</v>
      </c>
      <c r="P23" s="179"/>
      <c r="Q23" s="179"/>
      <c r="R23" s="179"/>
      <c r="S23" s="179"/>
      <c r="T23" s="179"/>
    </row>
    <row r="24" s="185" customFormat="true" ht="12.95" hidden="false" customHeight="true" outlineLevel="0" collapsed="false">
      <c r="A24" s="132" t="s">
        <v>68</v>
      </c>
      <c r="B24" s="132"/>
      <c r="C24" s="132"/>
      <c r="D24" s="132"/>
      <c r="E24" s="132"/>
      <c r="F24" s="127" t="n">
        <f aca="false">SUM(F20:F23)</f>
        <v>745</v>
      </c>
      <c r="G24" s="127" t="n">
        <f aca="false">SUM(G20:G23)</f>
        <v>143</v>
      </c>
      <c r="H24" s="127" t="n">
        <f aca="false">SUM(H20:H23)</f>
        <v>122</v>
      </c>
      <c r="I24" s="127" t="n">
        <f aca="false">SUM(I20:I23)</f>
        <v>190</v>
      </c>
      <c r="J24" s="151" t="n">
        <f aca="false">SUM(J20:J23)</f>
        <v>31.3</v>
      </c>
      <c r="K24" s="127" t="n">
        <f aca="false">SUM(K20:K23)</f>
        <v>210</v>
      </c>
      <c r="L24" s="127" t="n">
        <f aca="false">SUM(L20:L23)</f>
        <v>18</v>
      </c>
      <c r="M24" s="127" t="n">
        <f aca="false">SUM(M20:M23)</f>
        <v>100</v>
      </c>
      <c r="N24" s="127" t="n">
        <f aca="false">SUM(G24+I24+K24+M24)</f>
        <v>643</v>
      </c>
      <c r="O24" s="127"/>
      <c r="P24" s="184"/>
      <c r="Q24" s="184"/>
      <c r="R24" s="184"/>
      <c r="S24" s="184"/>
      <c r="T24" s="184"/>
    </row>
    <row r="25" s="143" customFormat="true" ht="12.95" hidden="false" customHeight="true" outlineLevel="0" collapsed="false">
      <c r="A25" s="108" t="s">
        <v>174</v>
      </c>
      <c r="B25" s="108"/>
      <c r="C25" s="130" t="n">
        <v>11</v>
      </c>
      <c r="D25" s="117" t="n">
        <v>125</v>
      </c>
      <c r="E25" s="131" t="n">
        <v>37</v>
      </c>
      <c r="F25" s="117" t="n">
        <v>181</v>
      </c>
      <c r="G25" s="117" t="n">
        <v>31</v>
      </c>
      <c r="H25" s="117" t="n">
        <v>30</v>
      </c>
      <c r="I25" s="117" t="n">
        <v>47</v>
      </c>
      <c r="J25" s="166" t="n">
        <v>8.16</v>
      </c>
      <c r="K25" s="117" t="n">
        <v>42</v>
      </c>
      <c r="L25" s="117" t="n">
        <v>4</v>
      </c>
      <c r="M25" s="117" t="n">
        <v>23</v>
      </c>
      <c r="N25" s="163" t="n">
        <f aca="false">SUM(G25+I25+K25+M25)</f>
        <v>143</v>
      </c>
      <c r="O25" s="117" t="n">
        <v>14</v>
      </c>
      <c r="P25" s="179"/>
      <c r="Q25" s="179"/>
      <c r="R25" s="179"/>
      <c r="S25" s="179"/>
      <c r="T25" s="179"/>
    </row>
    <row r="26" s="183" customFormat="true" ht="12.95" hidden="false" customHeight="true" outlineLevel="0" collapsed="false">
      <c r="A26" s="133" t="s">
        <v>175</v>
      </c>
      <c r="B26" s="133"/>
      <c r="C26" s="130" t="n">
        <v>11</v>
      </c>
      <c r="D26" s="117" t="n">
        <v>125</v>
      </c>
      <c r="E26" s="118" t="n">
        <v>38</v>
      </c>
      <c r="F26" s="117" t="n">
        <v>196</v>
      </c>
      <c r="G26" s="117" t="n">
        <v>46</v>
      </c>
      <c r="H26" s="117" t="n">
        <v>36</v>
      </c>
      <c r="I26" s="117" t="n">
        <v>60</v>
      </c>
      <c r="J26" s="166" t="n">
        <v>8.02</v>
      </c>
      <c r="K26" s="117" t="n">
        <v>50</v>
      </c>
      <c r="L26" s="117" t="n">
        <v>9</v>
      </c>
      <c r="M26" s="117" t="n">
        <v>50</v>
      </c>
      <c r="N26" s="163" t="n">
        <f aca="false">SUM(G26+I26+K26+M26)</f>
        <v>206</v>
      </c>
      <c r="O26" s="172" t="n">
        <v>2</v>
      </c>
      <c r="P26" s="182"/>
      <c r="Q26" s="182"/>
      <c r="R26" s="182"/>
      <c r="S26" s="182"/>
      <c r="T26" s="182"/>
    </row>
    <row r="27" s="143" customFormat="true" ht="12.95" hidden="false" customHeight="true" outlineLevel="0" collapsed="false">
      <c r="A27" s="133" t="s">
        <v>176</v>
      </c>
      <c r="B27" s="133"/>
      <c r="C27" s="130" t="n">
        <v>11</v>
      </c>
      <c r="D27" s="117" t="n">
        <v>125</v>
      </c>
      <c r="E27" s="118" t="n">
        <v>39</v>
      </c>
      <c r="F27" s="117" t="n">
        <v>171</v>
      </c>
      <c r="G27" s="117" t="n">
        <v>26</v>
      </c>
      <c r="H27" s="117" t="n">
        <v>37</v>
      </c>
      <c r="I27" s="117" t="n">
        <v>61</v>
      </c>
      <c r="J27" s="166" t="n">
        <v>8.12</v>
      </c>
      <c r="K27" s="117" t="n">
        <v>46</v>
      </c>
      <c r="L27" s="117" t="n">
        <v>10</v>
      </c>
      <c r="M27" s="117" t="n">
        <v>54</v>
      </c>
      <c r="N27" s="163" t="n">
        <f aca="false">SUM(G27+I27+K27+M27)</f>
        <v>187</v>
      </c>
      <c r="O27" s="117" t="n">
        <v>7</v>
      </c>
      <c r="P27" s="179"/>
      <c r="Q27" s="179"/>
      <c r="R27" s="179"/>
      <c r="S27" s="179"/>
      <c r="T27" s="179"/>
    </row>
    <row r="28" s="143" customFormat="true" ht="12.95" hidden="false" customHeight="true" outlineLevel="0" collapsed="false">
      <c r="A28" s="134" t="s">
        <v>177</v>
      </c>
      <c r="B28" s="134"/>
      <c r="C28" s="130" t="n">
        <v>11</v>
      </c>
      <c r="D28" s="117" t="n">
        <v>125</v>
      </c>
      <c r="E28" s="125" t="n">
        <v>41</v>
      </c>
      <c r="F28" s="117" t="n">
        <v>181</v>
      </c>
      <c r="G28" s="117" t="n">
        <v>31</v>
      </c>
      <c r="H28" s="117" t="n">
        <v>30</v>
      </c>
      <c r="I28" s="117" t="n">
        <v>47</v>
      </c>
      <c r="J28" s="166" t="n">
        <v>8.44</v>
      </c>
      <c r="K28" s="117" t="n">
        <v>34</v>
      </c>
      <c r="L28" s="117" t="n">
        <v>7</v>
      </c>
      <c r="M28" s="117" t="n">
        <v>38</v>
      </c>
      <c r="N28" s="163" t="n">
        <f aca="false">SUM(G28+I28+K28+M28)</f>
        <v>150</v>
      </c>
      <c r="O28" s="117" t="n">
        <v>12</v>
      </c>
      <c r="P28" s="179"/>
      <c r="Q28" s="179"/>
      <c r="R28" s="179"/>
      <c r="S28" s="179"/>
      <c r="T28" s="179"/>
    </row>
    <row r="29" s="185" customFormat="true" ht="12.95" hidden="false" customHeight="true" outlineLevel="0" collapsed="false">
      <c r="A29" s="132" t="s">
        <v>68</v>
      </c>
      <c r="B29" s="132"/>
      <c r="C29" s="132"/>
      <c r="D29" s="132"/>
      <c r="E29" s="132"/>
      <c r="F29" s="127" t="n">
        <f aca="false">SUM(F25:F28)</f>
        <v>729</v>
      </c>
      <c r="G29" s="127" t="n">
        <f aca="false">SUM(G25:G28)</f>
        <v>134</v>
      </c>
      <c r="H29" s="127" t="n">
        <f aca="false">SUM(H25:H28)</f>
        <v>133</v>
      </c>
      <c r="I29" s="127" t="n">
        <f aca="false">SUM(I25:I28)</f>
        <v>215</v>
      </c>
      <c r="J29" s="151" t="n">
        <f aca="false">SUM(J25:J28)</f>
        <v>32.74</v>
      </c>
      <c r="K29" s="127" t="n">
        <f aca="false">SUM(K25:K28)</f>
        <v>172</v>
      </c>
      <c r="L29" s="127" t="n">
        <f aca="false">SUM(L25:L28)</f>
        <v>30</v>
      </c>
      <c r="M29" s="127" t="n">
        <f aca="false">SUM(M25:M28)</f>
        <v>165</v>
      </c>
      <c r="N29" s="127" t="n">
        <f aca="false">SUM(G29+I29+K29+M29)</f>
        <v>686</v>
      </c>
      <c r="O29" s="127"/>
      <c r="P29" s="184"/>
      <c r="Q29" s="184"/>
      <c r="R29" s="184"/>
      <c r="S29" s="184"/>
      <c r="T29" s="184"/>
    </row>
    <row r="30" s="183" customFormat="true" ht="12.95" hidden="false" customHeight="true" outlineLevel="0" collapsed="false">
      <c r="A30" s="133" t="s">
        <v>178</v>
      </c>
      <c r="B30" s="133"/>
      <c r="C30" s="130" t="n">
        <v>12</v>
      </c>
      <c r="D30" s="117" t="n">
        <v>126</v>
      </c>
      <c r="E30" s="131" t="n">
        <v>42</v>
      </c>
      <c r="F30" s="117" t="n">
        <v>200</v>
      </c>
      <c r="G30" s="117" t="n">
        <v>35</v>
      </c>
      <c r="H30" s="117" t="n">
        <v>30</v>
      </c>
      <c r="I30" s="117" t="n">
        <v>44</v>
      </c>
      <c r="J30" s="166" t="n">
        <v>7.63</v>
      </c>
      <c r="K30" s="117" t="n">
        <v>55</v>
      </c>
      <c r="L30" s="117" t="n">
        <v>13</v>
      </c>
      <c r="M30" s="117" t="n">
        <v>57</v>
      </c>
      <c r="N30" s="163" t="n">
        <f aca="false">SUM(G30+I30+K30+M30)</f>
        <v>191</v>
      </c>
      <c r="O30" s="117" t="n">
        <v>6</v>
      </c>
      <c r="P30" s="182"/>
      <c r="Q30" s="182"/>
      <c r="R30" s="182"/>
      <c r="S30" s="182"/>
      <c r="T30" s="182"/>
    </row>
    <row r="31" s="143" customFormat="true" ht="12.95" hidden="false" customHeight="true" outlineLevel="0" collapsed="false">
      <c r="A31" s="133" t="s">
        <v>179</v>
      </c>
      <c r="B31" s="133"/>
      <c r="C31" s="130" t="n">
        <v>12</v>
      </c>
      <c r="D31" s="117" t="n">
        <v>126</v>
      </c>
      <c r="E31" s="118" t="n">
        <v>43</v>
      </c>
      <c r="F31" s="117" t="n">
        <v>186</v>
      </c>
      <c r="G31" s="117" t="n">
        <v>28</v>
      </c>
      <c r="H31" s="117" t="n">
        <v>28</v>
      </c>
      <c r="I31" s="117" t="n">
        <v>40</v>
      </c>
      <c r="J31" s="166" t="n">
        <v>8.02</v>
      </c>
      <c r="K31" s="117" t="n">
        <v>42</v>
      </c>
      <c r="L31" s="117" t="n">
        <v>5</v>
      </c>
      <c r="M31" s="117" t="n">
        <v>25</v>
      </c>
      <c r="N31" s="163" t="n">
        <f aca="false">SUM(G31+I31+K31+M31)</f>
        <v>135</v>
      </c>
      <c r="O31" s="117" t="n">
        <v>15</v>
      </c>
      <c r="P31" s="179"/>
      <c r="Q31" s="179"/>
      <c r="R31" s="179"/>
      <c r="S31" s="179"/>
      <c r="T31" s="179"/>
    </row>
    <row r="32" s="143" customFormat="true" ht="12.95" hidden="false" customHeight="true" outlineLevel="0" collapsed="false">
      <c r="A32" s="133" t="s">
        <v>180</v>
      </c>
      <c r="B32" s="133"/>
      <c r="C32" s="130" t="n">
        <v>12</v>
      </c>
      <c r="D32" s="117" t="n">
        <v>126</v>
      </c>
      <c r="E32" s="118" t="n">
        <v>44</v>
      </c>
      <c r="F32" s="117" t="n">
        <v>186</v>
      </c>
      <c r="G32" s="117" t="n">
        <v>28</v>
      </c>
      <c r="H32" s="117" t="n">
        <v>27</v>
      </c>
      <c r="I32" s="117" t="n">
        <v>38</v>
      </c>
      <c r="J32" s="166" t="n">
        <v>8.21</v>
      </c>
      <c r="K32" s="117" t="n">
        <v>34</v>
      </c>
      <c r="L32" s="117" t="n">
        <v>5</v>
      </c>
      <c r="M32" s="117" t="n">
        <v>25</v>
      </c>
      <c r="N32" s="163" t="n">
        <f aca="false">SUM(G32+I32+K32+M32)</f>
        <v>125</v>
      </c>
      <c r="O32" s="117" t="s">
        <v>167</v>
      </c>
      <c r="P32" s="140"/>
      <c r="Q32" s="140"/>
      <c r="R32" s="140"/>
      <c r="S32" s="140"/>
    </row>
    <row r="33" s="143" customFormat="true" ht="12.95" hidden="false" customHeight="true" outlineLevel="0" collapsed="false">
      <c r="A33" s="133" t="s">
        <v>181</v>
      </c>
      <c r="B33" s="133"/>
      <c r="C33" s="130" t="n">
        <v>12</v>
      </c>
      <c r="D33" s="117" t="n">
        <v>126</v>
      </c>
      <c r="E33" s="125" t="n">
        <v>45</v>
      </c>
      <c r="F33" s="117" t="n">
        <v>196</v>
      </c>
      <c r="G33" s="117" t="n">
        <v>33</v>
      </c>
      <c r="H33" s="117" t="n">
        <v>40</v>
      </c>
      <c r="I33" s="117" t="n">
        <v>66</v>
      </c>
      <c r="J33" s="166" t="n">
        <v>8.03</v>
      </c>
      <c r="K33" s="117" t="n">
        <v>42</v>
      </c>
      <c r="L33" s="117" t="n">
        <v>9</v>
      </c>
      <c r="M33" s="117" t="n">
        <v>41</v>
      </c>
      <c r="N33" s="163" t="n">
        <f aca="false">SUM(G33+I33+K33+M33)</f>
        <v>182</v>
      </c>
      <c r="O33" s="117" t="n">
        <v>8</v>
      </c>
      <c r="P33" s="140"/>
      <c r="Q33" s="140"/>
      <c r="R33" s="140"/>
      <c r="S33" s="140"/>
    </row>
    <row r="34" s="187" customFormat="true" ht="12.95" hidden="false" customHeight="true" outlineLevel="0" collapsed="false">
      <c r="A34" s="132" t="s">
        <v>68</v>
      </c>
      <c r="B34" s="132"/>
      <c r="C34" s="132"/>
      <c r="D34" s="132"/>
      <c r="E34" s="132"/>
      <c r="F34" s="127" t="n">
        <f aca="false">SUM(F30:F33)</f>
        <v>768</v>
      </c>
      <c r="G34" s="127" t="n">
        <f aca="false">SUM(G30:G33)</f>
        <v>124</v>
      </c>
      <c r="H34" s="127" t="n">
        <f aca="false">SUM(H30:H33)</f>
        <v>125</v>
      </c>
      <c r="I34" s="127" t="n">
        <f aca="false">SUM(I30:I33)</f>
        <v>188</v>
      </c>
      <c r="J34" s="151" t="n">
        <f aca="false">SUM(J30:J33)</f>
        <v>31.89</v>
      </c>
      <c r="K34" s="127" t="n">
        <f aca="false">SUM(K30:K33)</f>
        <v>173</v>
      </c>
      <c r="L34" s="127" t="n">
        <f aca="false">SUM(L30:L33)</f>
        <v>32</v>
      </c>
      <c r="M34" s="127" t="n">
        <f aca="false">SUM(M30:M33)</f>
        <v>148</v>
      </c>
      <c r="N34" s="127" t="n">
        <f aca="false">SUM(G34+I34+K34+M34)</f>
        <v>633</v>
      </c>
      <c r="O34" s="127"/>
      <c r="P34" s="186"/>
      <c r="Q34" s="186"/>
      <c r="R34" s="186"/>
      <c r="S34" s="186"/>
    </row>
    <row r="35" s="143" customFormat="true" ht="12.95" hidden="false" customHeight="true" outlineLevel="0" collapsed="false">
      <c r="A35" s="133" t="s">
        <v>182</v>
      </c>
      <c r="B35" s="133"/>
      <c r="C35" s="130" t="n">
        <v>11</v>
      </c>
      <c r="D35" s="117" t="n">
        <v>127</v>
      </c>
      <c r="E35" s="131" t="n">
        <v>46</v>
      </c>
      <c r="F35" s="117" t="n">
        <v>189</v>
      </c>
      <c r="G35" s="117" t="n">
        <v>39</v>
      </c>
      <c r="H35" s="117" t="n">
        <v>36</v>
      </c>
      <c r="I35" s="117" t="n">
        <v>60</v>
      </c>
      <c r="J35" s="166" t="n">
        <v>7.55</v>
      </c>
      <c r="K35" s="117" t="n">
        <v>59</v>
      </c>
      <c r="L35" s="117" t="n">
        <v>15</v>
      </c>
      <c r="M35" s="117" t="n">
        <v>65</v>
      </c>
      <c r="N35" s="163" t="n">
        <f aca="false">SUM(G35+I35+K35+M35)</f>
        <v>223</v>
      </c>
      <c r="O35" s="172" t="n">
        <v>1</v>
      </c>
      <c r="P35" s="140"/>
      <c r="Q35" s="140"/>
      <c r="R35" s="140"/>
      <c r="S35" s="140"/>
    </row>
    <row r="36" s="143" customFormat="true" ht="12.95" hidden="false" customHeight="true" outlineLevel="0" collapsed="false">
      <c r="A36" s="133" t="s">
        <v>183</v>
      </c>
      <c r="B36" s="133"/>
      <c r="C36" s="130" t="n">
        <v>11</v>
      </c>
      <c r="D36" s="117" t="n">
        <v>127</v>
      </c>
      <c r="E36" s="118" t="n">
        <v>47</v>
      </c>
      <c r="F36" s="117" t="n">
        <v>194</v>
      </c>
      <c r="G36" s="117" t="n">
        <v>44</v>
      </c>
      <c r="H36" s="117" t="n">
        <v>34</v>
      </c>
      <c r="I36" s="117" t="n">
        <v>56</v>
      </c>
      <c r="J36" s="166" t="n">
        <v>8.02</v>
      </c>
      <c r="K36" s="117" t="n">
        <v>50</v>
      </c>
      <c r="L36" s="117" t="n">
        <v>9</v>
      </c>
      <c r="M36" s="117" t="n">
        <v>50</v>
      </c>
      <c r="N36" s="163" t="n">
        <f aca="false">SUM(G36+I36+K36+M36)</f>
        <v>200</v>
      </c>
      <c r="O36" s="172" t="n">
        <v>3</v>
      </c>
      <c r="P36" s="140"/>
      <c r="Q36" s="140"/>
      <c r="R36" s="140"/>
      <c r="S36" s="140"/>
    </row>
    <row r="37" s="143" customFormat="true" ht="12.95" hidden="false" customHeight="true" outlineLevel="0" collapsed="false">
      <c r="A37" s="133" t="s">
        <v>184</v>
      </c>
      <c r="B37" s="133"/>
      <c r="C37" s="130" t="n">
        <v>12</v>
      </c>
      <c r="D37" s="117" t="n">
        <v>127</v>
      </c>
      <c r="E37" s="118" t="n">
        <v>48</v>
      </c>
      <c r="F37" s="117" t="n">
        <v>200</v>
      </c>
      <c r="G37" s="117" t="n">
        <v>35</v>
      </c>
      <c r="H37" s="117" t="n">
        <v>25</v>
      </c>
      <c r="I37" s="117" t="n">
        <v>34</v>
      </c>
      <c r="J37" s="166" t="n">
        <v>7.95</v>
      </c>
      <c r="K37" s="117" t="n">
        <v>42</v>
      </c>
      <c r="L37" s="117" t="n">
        <v>4</v>
      </c>
      <c r="M37" s="117" t="n">
        <v>21</v>
      </c>
      <c r="N37" s="163" t="n">
        <f aca="false">SUM(G37+I37+K37+M37)</f>
        <v>132</v>
      </c>
      <c r="O37" s="117" t="n">
        <v>16</v>
      </c>
      <c r="P37" s="140"/>
      <c r="Q37" s="140"/>
      <c r="R37" s="140"/>
      <c r="S37" s="140"/>
    </row>
    <row r="38" s="183" customFormat="true" ht="12.95" hidden="false" customHeight="true" outlineLevel="0" collapsed="false">
      <c r="A38" s="133" t="s">
        <v>185</v>
      </c>
      <c r="B38" s="133"/>
      <c r="C38" s="130" t="n">
        <v>13</v>
      </c>
      <c r="D38" s="117" t="n">
        <v>127</v>
      </c>
      <c r="E38" s="125" t="n">
        <v>49</v>
      </c>
      <c r="F38" s="117" t="n">
        <v>224</v>
      </c>
      <c r="G38" s="117" t="n">
        <v>49</v>
      </c>
      <c r="H38" s="117" t="n">
        <v>29</v>
      </c>
      <c r="I38" s="117" t="n">
        <v>36</v>
      </c>
      <c r="J38" s="166" t="n">
        <v>7.5</v>
      </c>
      <c r="K38" s="117" t="n">
        <v>51</v>
      </c>
      <c r="L38" s="117" t="n">
        <v>15</v>
      </c>
      <c r="M38" s="117" t="n">
        <v>56</v>
      </c>
      <c r="N38" s="163" t="n">
        <f aca="false">SUM(G38+I38+K38+M38)</f>
        <v>192</v>
      </c>
      <c r="O38" s="117" t="n">
        <v>5</v>
      </c>
      <c r="P38" s="188"/>
      <c r="Q38" s="188"/>
      <c r="R38" s="188"/>
      <c r="S38" s="188"/>
    </row>
    <row r="39" s="185" customFormat="true" ht="12.95" hidden="false" customHeight="true" outlineLevel="0" collapsed="false">
      <c r="A39" s="132" t="s">
        <v>68</v>
      </c>
      <c r="B39" s="132"/>
      <c r="C39" s="132"/>
      <c r="D39" s="132"/>
      <c r="E39" s="132"/>
      <c r="F39" s="127" t="n">
        <f aca="false">SUM(F35:F38)</f>
        <v>807</v>
      </c>
      <c r="G39" s="127" t="n">
        <f aca="false">SUM(G35:G38)</f>
        <v>167</v>
      </c>
      <c r="H39" s="127" t="n">
        <f aca="false">SUM(H35:H38)</f>
        <v>124</v>
      </c>
      <c r="I39" s="127" t="n">
        <f aca="false">SUM(I35:I38)</f>
        <v>186</v>
      </c>
      <c r="J39" s="151" t="n">
        <f aca="false">SUM(J35:J38)</f>
        <v>31.02</v>
      </c>
      <c r="K39" s="127" t="n">
        <f aca="false">SUM(K35:K38)</f>
        <v>202</v>
      </c>
      <c r="L39" s="127" t="n">
        <f aca="false">SUM(L35:L38)</f>
        <v>43</v>
      </c>
      <c r="M39" s="127" t="n">
        <f aca="false">SUM(M35:M38)</f>
        <v>192</v>
      </c>
      <c r="N39" s="127" t="n">
        <f aca="false">SUM(G39+I39+K39+M39)</f>
        <v>747</v>
      </c>
      <c r="O39" s="189"/>
      <c r="P39" s="175"/>
      <c r="Q39" s="175"/>
      <c r="R39" s="175"/>
      <c r="S39" s="175"/>
    </row>
    <row r="40" s="143" customFormat="true" ht="14.25" hidden="false" customHeight="false" outlineLevel="0" collapsed="false">
      <c r="A40" s="133" t="s">
        <v>186</v>
      </c>
      <c r="B40" s="133"/>
      <c r="C40" s="130" t="n">
        <v>11</v>
      </c>
      <c r="D40" s="117" t="n">
        <v>135</v>
      </c>
      <c r="E40" s="131" t="n">
        <v>50</v>
      </c>
      <c r="F40" s="117" t="n">
        <v>199</v>
      </c>
      <c r="G40" s="117" t="n">
        <v>49</v>
      </c>
      <c r="H40" s="117" t="n">
        <v>36</v>
      </c>
      <c r="I40" s="117" t="n">
        <v>60</v>
      </c>
      <c r="J40" s="166" t="n">
        <v>7.41</v>
      </c>
      <c r="K40" s="117" t="n">
        <v>63</v>
      </c>
      <c r="L40" s="117" t="n">
        <v>4</v>
      </c>
      <c r="M40" s="117" t="n">
        <v>23</v>
      </c>
      <c r="N40" s="163" t="n">
        <f aca="false">SUM(G40+I40+K40+M40)</f>
        <v>195</v>
      </c>
      <c r="O40" s="117" t="n">
        <v>4</v>
      </c>
    </row>
    <row r="41" s="143" customFormat="true" ht="14.25" hidden="false" customHeight="false" outlineLevel="0" collapsed="false">
      <c r="A41" s="133" t="s">
        <v>187</v>
      </c>
      <c r="B41" s="133"/>
      <c r="C41" s="130" t="n">
        <v>13</v>
      </c>
      <c r="D41" s="117" t="n">
        <v>135</v>
      </c>
      <c r="E41" s="118" t="n">
        <v>51</v>
      </c>
      <c r="F41" s="117" t="n">
        <v>175</v>
      </c>
      <c r="G41" s="117" t="n">
        <v>16</v>
      </c>
      <c r="H41" s="117" t="n">
        <v>29</v>
      </c>
      <c r="I41" s="117" t="n">
        <v>36</v>
      </c>
      <c r="J41" s="166" t="n">
        <v>8.26</v>
      </c>
      <c r="K41" s="117" t="n">
        <v>24</v>
      </c>
      <c r="L41" s="117" t="n">
        <v>5</v>
      </c>
      <c r="M41" s="117" t="n">
        <v>20</v>
      </c>
      <c r="N41" s="163" t="n">
        <f aca="false">SUM(G41+I41+K41+M41)</f>
        <v>96</v>
      </c>
      <c r="O41" s="117" t="n">
        <v>24</v>
      </c>
    </row>
    <row r="42" s="143" customFormat="true" ht="14.25" hidden="false" customHeight="false" outlineLevel="0" collapsed="false">
      <c r="A42" s="133" t="s">
        <v>188</v>
      </c>
      <c r="B42" s="133"/>
      <c r="C42" s="130" t="n">
        <v>12</v>
      </c>
      <c r="D42" s="117" t="n">
        <v>135</v>
      </c>
      <c r="E42" s="118" t="n">
        <v>52</v>
      </c>
      <c r="F42" s="117" t="n">
        <v>185</v>
      </c>
      <c r="G42" s="117" t="n">
        <v>28</v>
      </c>
      <c r="H42" s="117" t="n">
        <v>34</v>
      </c>
      <c r="I42" s="117" t="n">
        <v>54</v>
      </c>
      <c r="J42" s="190" t="n">
        <v>8.7</v>
      </c>
      <c r="K42" s="117" t="n">
        <v>20</v>
      </c>
      <c r="L42" s="117" t="n">
        <v>5</v>
      </c>
      <c r="M42" s="117" t="n">
        <v>25</v>
      </c>
      <c r="N42" s="163" t="n">
        <f aca="false">SUM(G42+I42+K42+M42)</f>
        <v>127</v>
      </c>
      <c r="O42" s="117" t="s">
        <v>169</v>
      </c>
    </row>
    <row r="43" s="143" customFormat="true" ht="15" hidden="false" customHeight="false" outlineLevel="0" collapsed="false">
      <c r="A43" s="133" t="s">
        <v>189</v>
      </c>
      <c r="B43" s="133"/>
      <c r="C43" s="130" t="n">
        <v>13</v>
      </c>
      <c r="D43" s="117" t="n">
        <v>135</v>
      </c>
      <c r="E43" s="125" t="n">
        <v>53</v>
      </c>
      <c r="F43" s="117" t="n">
        <v>181</v>
      </c>
      <c r="G43" s="117" t="n">
        <v>19</v>
      </c>
      <c r="H43" s="117" t="n">
        <v>35</v>
      </c>
      <c r="I43" s="117" t="n">
        <v>50</v>
      </c>
      <c r="J43" s="166" t="n">
        <v>8.05</v>
      </c>
      <c r="K43" s="117" t="n">
        <v>33</v>
      </c>
      <c r="L43" s="117" t="n">
        <v>6</v>
      </c>
      <c r="M43" s="117" t="n">
        <v>23</v>
      </c>
      <c r="N43" s="163" t="n">
        <f aca="false">SUM(G43+I43+K43+M43)</f>
        <v>125</v>
      </c>
      <c r="O43" s="117" t="s">
        <v>167</v>
      </c>
    </row>
    <row r="44" s="160" customFormat="true" ht="12.95" hidden="false" customHeight="true" outlineLevel="0" collapsed="false">
      <c r="A44" s="138" t="s">
        <v>68</v>
      </c>
      <c r="B44" s="138"/>
      <c r="C44" s="138"/>
      <c r="D44" s="138"/>
      <c r="E44" s="138"/>
      <c r="F44" s="127" t="n">
        <f aca="false">SUM(F40:F43)</f>
        <v>740</v>
      </c>
      <c r="G44" s="127" t="n">
        <f aca="false">SUM(G40:G43)</f>
        <v>112</v>
      </c>
      <c r="H44" s="127" t="n">
        <f aca="false">SUM(H40:H43)</f>
        <v>134</v>
      </c>
      <c r="I44" s="127" t="n">
        <f aca="false">SUM(I40:I43)</f>
        <v>200</v>
      </c>
      <c r="J44" s="191" t="n">
        <f aca="false">SUM(J40:J43)</f>
        <v>32.42</v>
      </c>
      <c r="K44" s="127" t="n">
        <f aca="false">SUM(K40:K43)</f>
        <v>140</v>
      </c>
      <c r="L44" s="127" t="n">
        <f aca="false">SUM(L40:L43)</f>
        <v>20</v>
      </c>
      <c r="M44" s="127" t="n">
        <f aca="false">SUM(M40:M43)</f>
        <v>91</v>
      </c>
      <c r="N44" s="127" t="n">
        <f aca="false">SUM(G44+I44+K44+M44)</f>
        <v>543</v>
      </c>
      <c r="O44" s="127"/>
    </row>
    <row r="45" s="160" customFormat="true" ht="12.95" hidden="false" customHeight="true" outlineLevel="0" collapsed="false">
      <c r="A45" s="139" t="s">
        <v>102</v>
      </c>
      <c r="B45" s="139"/>
      <c r="C45" s="139"/>
      <c r="D45" s="140"/>
      <c r="E45" s="140"/>
      <c r="F45" s="175"/>
      <c r="G45" s="175"/>
      <c r="H45" s="175"/>
      <c r="I45" s="176" t="s">
        <v>103</v>
      </c>
      <c r="J45" s="176"/>
      <c r="K45" s="176"/>
      <c r="L45" s="177"/>
      <c r="M45" s="175"/>
      <c r="N45" s="175"/>
      <c r="O45" s="175"/>
    </row>
  </sheetData>
  <mergeCells count="56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92" width="13.28"/>
    <col collapsed="false" customWidth="true" hidden="false" outlineLevel="0" max="3" min="3" style="193" width="7.7"/>
    <col collapsed="false" customWidth="true" hidden="false" outlineLevel="0" max="5" min="4" style="55" width="7.7"/>
    <col collapsed="false" customWidth="true" hidden="false" outlineLevel="0" max="15" min="6" style="55" width="9.7"/>
    <col collapsed="false" customWidth="false" hidden="false" outlineLevel="0" max="257" min="16" style="55" width="9.14"/>
  </cols>
  <sheetData>
    <row r="1" s="60" customFormat="true" ht="12.6" hidden="false" customHeight="true" outlineLevel="0" collapsed="false">
      <c r="A1" s="194"/>
      <c r="B1" s="194"/>
      <c r="C1" s="57" t="s">
        <v>30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8"/>
      <c r="Q1" s="58"/>
      <c r="R1" s="58"/>
      <c r="S1" s="59"/>
      <c r="T1" s="59"/>
    </row>
    <row r="2" s="60" customFormat="true" ht="12.6" hidden="false" customHeight="true" outlineLevel="0" collapsed="false">
      <c r="A2" s="194"/>
      <c r="B2" s="194"/>
      <c r="C2" s="61" t="s">
        <v>31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2"/>
      <c r="Q2" s="62"/>
      <c r="R2" s="62"/>
      <c r="S2" s="59"/>
      <c r="T2" s="59"/>
    </row>
    <row r="3" s="60" customFormat="true" ht="12.6" hidden="false" customHeight="true" outlineLevel="0" collapsed="false">
      <c r="A3" s="194"/>
      <c r="B3" s="194"/>
      <c r="C3" s="57" t="s">
        <v>32</v>
      </c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63"/>
      <c r="Q3" s="63"/>
      <c r="R3" s="63"/>
      <c r="S3" s="59"/>
      <c r="T3" s="59"/>
    </row>
    <row r="4" s="60" customFormat="true" ht="12.6" hidden="false" customHeight="true" outlineLevel="0" collapsed="false">
      <c r="A4" s="194"/>
      <c r="B4" s="194"/>
      <c r="C4" s="64" t="s">
        <v>33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5"/>
      <c r="Q4" s="65"/>
      <c r="R4" s="65"/>
      <c r="S4" s="59"/>
      <c r="T4" s="59"/>
    </row>
    <row r="5" s="60" customFormat="true" ht="12.6" hidden="false" customHeight="true" outlineLevel="0" collapsed="false">
      <c r="A5" s="194"/>
      <c r="B5" s="194"/>
      <c r="C5" s="63"/>
      <c r="D5" s="63"/>
      <c r="E5" s="63"/>
      <c r="S5" s="59"/>
      <c r="T5" s="59"/>
    </row>
    <row r="6" s="60" customFormat="true" ht="12.6" hidden="false" customHeight="true" outlineLevel="0" collapsed="false">
      <c r="A6" s="62"/>
      <c r="B6" s="62"/>
      <c r="C6" s="64" t="s">
        <v>34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6"/>
    </row>
    <row r="7" s="60" customFormat="true" ht="12.6" hidden="false" customHeight="true" outlineLevel="0" collapsed="false">
      <c r="A7" s="64" t="s">
        <v>6</v>
      </c>
      <c r="B7" s="64"/>
      <c r="C7" s="64"/>
      <c r="D7" s="64"/>
      <c r="E7" s="64"/>
      <c r="F7" s="67" t="s">
        <v>35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</row>
    <row r="8" s="60" customFormat="true" ht="12.75" hidden="false" customHeight="true" outlineLevel="0" collapsed="false">
      <c r="A8" s="195" t="s">
        <v>190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</row>
    <row r="9" s="79" customFormat="true" ht="12.6" hidden="false" customHeight="true" outlineLevel="0" collapsed="false">
      <c r="A9" s="196"/>
      <c r="B9" s="197"/>
      <c r="C9" s="71"/>
      <c r="D9" s="72"/>
      <c r="E9" s="73"/>
      <c r="F9" s="74" t="s">
        <v>37</v>
      </c>
      <c r="G9" s="74"/>
      <c r="H9" s="75"/>
      <c r="I9" s="75"/>
      <c r="J9" s="75"/>
      <c r="K9" s="74"/>
      <c r="L9" s="74"/>
      <c r="M9" s="74"/>
      <c r="N9" s="76"/>
      <c r="O9" s="77"/>
      <c r="P9" s="78"/>
      <c r="Q9" s="78"/>
      <c r="R9" s="78"/>
      <c r="S9" s="78"/>
      <c r="T9" s="78"/>
    </row>
    <row r="10" s="79" customFormat="true" ht="12.6" hidden="false" customHeight="true" outlineLevel="0" collapsed="false">
      <c r="A10" s="198"/>
      <c r="B10" s="199"/>
      <c r="C10" s="82"/>
      <c r="D10" s="83"/>
      <c r="E10" s="84"/>
      <c r="F10" s="85" t="s">
        <v>38</v>
      </c>
      <c r="G10" s="85"/>
      <c r="H10" s="86"/>
      <c r="I10" s="86"/>
      <c r="J10" s="86"/>
      <c r="K10" s="85"/>
      <c r="L10" s="85"/>
      <c r="M10" s="85"/>
      <c r="N10" s="87"/>
      <c r="O10" s="88"/>
      <c r="P10" s="78"/>
      <c r="Q10" s="78"/>
      <c r="R10" s="78"/>
      <c r="S10" s="78"/>
      <c r="T10" s="78"/>
    </row>
    <row r="11" s="79" customFormat="true" ht="12.6" hidden="false" customHeight="true" outlineLevel="0" collapsed="false">
      <c r="A11" s="89" t="s">
        <v>39</v>
      </c>
      <c r="B11" s="89"/>
      <c r="C11" s="82" t="s">
        <v>40</v>
      </c>
      <c r="D11" s="82" t="s">
        <v>41</v>
      </c>
      <c r="E11" s="82" t="s">
        <v>18</v>
      </c>
      <c r="F11" s="90" t="s">
        <v>42</v>
      </c>
      <c r="G11" s="90"/>
      <c r="H11" s="91" t="s">
        <v>43</v>
      </c>
      <c r="I11" s="91"/>
      <c r="J11" s="92" t="s">
        <v>44</v>
      </c>
      <c r="K11" s="92"/>
      <c r="L11" s="90" t="s">
        <v>45</v>
      </c>
      <c r="M11" s="90"/>
      <c r="N11" s="93" t="s">
        <v>16</v>
      </c>
      <c r="O11" s="94" t="s">
        <v>17</v>
      </c>
      <c r="P11" s="78"/>
      <c r="Q11" s="78"/>
      <c r="R11" s="78"/>
      <c r="S11" s="78"/>
      <c r="T11" s="78"/>
    </row>
    <row r="12" s="79" customFormat="true" ht="12.6" hidden="false" customHeight="true" outlineLevel="0" collapsed="false">
      <c r="A12" s="82" t="s">
        <v>46</v>
      </c>
      <c r="B12" s="82"/>
      <c r="C12" s="82" t="s">
        <v>47</v>
      </c>
      <c r="D12" s="82" t="s">
        <v>48</v>
      </c>
      <c r="E12" s="82" t="s">
        <v>49</v>
      </c>
      <c r="F12" s="86" t="s">
        <v>50</v>
      </c>
      <c r="G12" s="86"/>
      <c r="H12" s="95" t="s">
        <v>51</v>
      </c>
      <c r="I12" s="95"/>
      <c r="J12" s="96" t="s">
        <v>52</v>
      </c>
      <c r="K12" s="96"/>
      <c r="L12" s="86" t="s">
        <v>53</v>
      </c>
      <c r="M12" s="86"/>
      <c r="N12" s="93" t="s">
        <v>25</v>
      </c>
      <c r="O12" s="88"/>
      <c r="P12" s="78"/>
      <c r="Q12" s="78"/>
      <c r="R12" s="78"/>
      <c r="S12" s="78"/>
      <c r="T12" s="78"/>
    </row>
    <row r="13" s="79" customFormat="true" ht="12.6" hidden="false" customHeight="true" outlineLevel="0" collapsed="false">
      <c r="A13" s="198"/>
      <c r="B13" s="199"/>
      <c r="C13" s="82" t="s">
        <v>54</v>
      </c>
      <c r="D13" s="82" t="s">
        <v>55</v>
      </c>
      <c r="E13" s="84"/>
      <c r="F13" s="97" t="s">
        <v>56</v>
      </c>
      <c r="G13" s="97"/>
      <c r="H13" s="98" t="s">
        <v>57</v>
      </c>
      <c r="I13" s="98"/>
      <c r="J13" s="99" t="s">
        <v>58</v>
      </c>
      <c r="K13" s="99"/>
      <c r="L13" s="97" t="s">
        <v>57</v>
      </c>
      <c r="M13" s="97"/>
      <c r="N13" s="87"/>
      <c r="O13" s="88"/>
      <c r="P13" s="78"/>
      <c r="Q13" s="78"/>
      <c r="R13" s="78"/>
      <c r="S13" s="78"/>
      <c r="T13" s="78"/>
    </row>
    <row r="14" s="79" customFormat="true" ht="12.6" hidden="false" customHeight="true" outlineLevel="0" collapsed="false">
      <c r="A14" s="100"/>
      <c r="B14" s="100"/>
      <c r="C14" s="101"/>
      <c r="D14" s="101" t="s">
        <v>18</v>
      </c>
      <c r="E14" s="102"/>
      <c r="F14" s="103" t="s">
        <v>59</v>
      </c>
      <c r="G14" s="104" t="s">
        <v>60</v>
      </c>
      <c r="H14" s="104" t="s">
        <v>59</v>
      </c>
      <c r="I14" s="104" t="s">
        <v>60</v>
      </c>
      <c r="J14" s="104" t="s">
        <v>59</v>
      </c>
      <c r="K14" s="104" t="s">
        <v>60</v>
      </c>
      <c r="L14" s="104" t="s">
        <v>59</v>
      </c>
      <c r="M14" s="105" t="s">
        <v>60</v>
      </c>
      <c r="N14" s="106"/>
      <c r="O14" s="107"/>
      <c r="P14" s="78"/>
      <c r="Q14" s="78"/>
      <c r="R14" s="78"/>
      <c r="S14" s="78"/>
      <c r="T14" s="78"/>
    </row>
    <row r="15" s="116" customFormat="true" ht="12.95" hidden="false" customHeight="true" outlineLevel="0" collapsed="false">
      <c r="A15" s="161" t="s">
        <v>191</v>
      </c>
      <c r="B15" s="161"/>
      <c r="C15" s="109" t="n">
        <v>14</v>
      </c>
      <c r="D15" s="109" t="n">
        <v>117</v>
      </c>
      <c r="E15" s="110" t="n">
        <v>1</v>
      </c>
      <c r="F15" s="111"/>
      <c r="G15" s="111"/>
      <c r="H15" s="111"/>
      <c r="I15" s="111"/>
      <c r="J15" s="111"/>
      <c r="K15" s="111"/>
      <c r="L15" s="111"/>
      <c r="M15" s="111"/>
      <c r="N15" s="113" t="n">
        <f aca="false">SUM(G15+I15+K15+M15)</f>
        <v>0</v>
      </c>
      <c r="O15" s="114"/>
      <c r="P15" s="115"/>
      <c r="Q15" s="115"/>
      <c r="R15" s="115"/>
      <c r="S15" s="115"/>
      <c r="T15" s="115"/>
    </row>
    <row r="16" s="116" customFormat="true" ht="12.95" hidden="false" customHeight="true" outlineLevel="0" collapsed="false">
      <c r="A16" s="133" t="s">
        <v>192</v>
      </c>
      <c r="B16" s="133"/>
      <c r="C16" s="117" t="n">
        <v>14</v>
      </c>
      <c r="D16" s="109" t="n">
        <v>117</v>
      </c>
      <c r="E16" s="118" t="n">
        <v>3</v>
      </c>
      <c r="F16" s="119"/>
      <c r="G16" s="119"/>
      <c r="H16" s="119"/>
      <c r="I16" s="119"/>
      <c r="J16" s="119"/>
      <c r="K16" s="119"/>
      <c r="L16" s="119"/>
      <c r="M16" s="119"/>
      <c r="N16" s="113" t="n">
        <f aca="false">SUM(G16+I16+K16+M16)</f>
        <v>0</v>
      </c>
      <c r="O16" s="121"/>
      <c r="P16" s="115"/>
      <c r="Q16" s="115"/>
      <c r="R16" s="115"/>
      <c r="S16" s="115"/>
      <c r="T16" s="115"/>
    </row>
    <row r="17" s="116" customFormat="true" ht="12.95" hidden="false" customHeight="true" outlineLevel="0" collapsed="false">
      <c r="A17" s="133" t="s">
        <v>193</v>
      </c>
      <c r="B17" s="133"/>
      <c r="C17" s="117" t="n">
        <v>13</v>
      </c>
      <c r="D17" s="109" t="n">
        <v>117</v>
      </c>
      <c r="E17" s="118" t="n">
        <v>4</v>
      </c>
      <c r="F17" s="119"/>
      <c r="G17" s="119"/>
      <c r="H17" s="119"/>
      <c r="I17" s="119"/>
      <c r="J17" s="119"/>
      <c r="K17" s="119"/>
      <c r="L17" s="119"/>
      <c r="M17" s="119"/>
      <c r="N17" s="113" t="n">
        <f aca="false">SUM(G17+I17+K17+M17)</f>
        <v>0</v>
      </c>
      <c r="O17" s="121"/>
      <c r="P17" s="115"/>
      <c r="Q17" s="115"/>
      <c r="R17" s="115"/>
      <c r="S17" s="115"/>
      <c r="T17" s="115"/>
    </row>
    <row r="18" s="150" customFormat="true" ht="12.95" hidden="false" customHeight="true" outlineLevel="0" collapsed="false">
      <c r="A18" s="134" t="s">
        <v>194</v>
      </c>
      <c r="B18" s="134"/>
      <c r="C18" s="124" t="n">
        <v>13</v>
      </c>
      <c r="D18" s="109" t="n">
        <v>117</v>
      </c>
      <c r="E18" s="125" t="n">
        <v>5</v>
      </c>
      <c r="F18" s="119"/>
      <c r="G18" s="119"/>
      <c r="H18" s="119"/>
      <c r="I18" s="119"/>
      <c r="J18" s="119"/>
      <c r="K18" s="119"/>
      <c r="L18" s="119"/>
      <c r="M18" s="119"/>
      <c r="N18" s="113" t="n">
        <f aca="false">SUM(G18+I18+K18+M18)</f>
        <v>0</v>
      </c>
      <c r="O18" s="121"/>
      <c r="P18" s="149"/>
      <c r="Q18" s="149"/>
      <c r="R18" s="149"/>
      <c r="S18" s="149"/>
      <c r="T18" s="149"/>
    </row>
    <row r="19" s="116" customFormat="true" ht="12.95" hidden="false" customHeight="true" outlineLevel="0" collapsed="false">
      <c r="A19" s="126" t="s">
        <v>68</v>
      </c>
      <c r="B19" s="126"/>
      <c r="C19" s="126"/>
      <c r="D19" s="126"/>
      <c r="E19" s="126"/>
      <c r="F19" s="127" t="n">
        <f aca="false">SUM(F15:F18)</f>
        <v>0</v>
      </c>
      <c r="G19" s="127" t="n">
        <f aca="false">SUM(G15:G18)</f>
        <v>0</v>
      </c>
      <c r="H19" s="127" t="n">
        <f aca="false">SUM(H15:H18)</f>
        <v>0</v>
      </c>
      <c r="I19" s="127" t="n">
        <f aca="false">SUM(I15:I18)</f>
        <v>0</v>
      </c>
      <c r="J19" s="127" t="n">
        <f aca="false">SUM(J15:J18)</f>
        <v>0</v>
      </c>
      <c r="K19" s="127" t="n">
        <f aca="false">SUM(K15:K18)</f>
        <v>0</v>
      </c>
      <c r="L19" s="127" t="n">
        <f aca="false">SUM(L15:L18)</f>
        <v>0</v>
      </c>
      <c r="M19" s="127" t="n">
        <f aca="false">SUM(M15:M18)</f>
        <v>0</v>
      </c>
      <c r="N19" s="127" t="n">
        <f aca="false">SUM(G19+I19+K19+M19)</f>
        <v>0</v>
      </c>
      <c r="O19" s="129"/>
      <c r="P19" s="115"/>
      <c r="Q19" s="115"/>
      <c r="R19" s="115"/>
      <c r="S19" s="115"/>
      <c r="T19" s="115"/>
    </row>
    <row r="20" s="116" customFormat="true" ht="12.95" hidden="false" customHeight="true" outlineLevel="0" collapsed="false">
      <c r="A20" s="108" t="s">
        <v>195</v>
      </c>
      <c r="B20" s="108"/>
      <c r="C20" s="130" t="n">
        <v>14</v>
      </c>
      <c r="D20" s="117" t="n">
        <v>121</v>
      </c>
      <c r="E20" s="131" t="n">
        <v>6</v>
      </c>
      <c r="F20" s="119" t="n">
        <v>203</v>
      </c>
      <c r="G20" s="119" t="n">
        <v>43</v>
      </c>
      <c r="H20" s="119" t="n">
        <v>33</v>
      </c>
      <c r="I20" s="119" t="n">
        <v>52</v>
      </c>
      <c r="J20" s="120" t="n">
        <v>7.65</v>
      </c>
      <c r="K20" s="119" t="n">
        <v>56</v>
      </c>
      <c r="L20" s="119" t="n">
        <v>93</v>
      </c>
      <c r="M20" s="119" t="n">
        <v>70</v>
      </c>
      <c r="N20" s="113" t="n">
        <f aca="false">SUM(G20+I20+K20+M20)</f>
        <v>221</v>
      </c>
      <c r="O20" s="122" t="n">
        <v>1</v>
      </c>
      <c r="P20" s="115"/>
      <c r="Q20" s="115"/>
      <c r="R20" s="115"/>
      <c r="S20" s="115"/>
      <c r="T20" s="115"/>
    </row>
    <row r="21" s="116" customFormat="true" ht="12.95" hidden="false" customHeight="true" outlineLevel="0" collapsed="false">
      <c r="A21" s="108" t="s">
        <v>196</v>
      </c>
      <c r="B21" s="108"/>
      <c r="C21" s="130" t="n">
        <v>14</v>
      </c>
      <c r="D21" s="117" t="n">
        <v>121</v>
      </c>
      <c r="E21" s="118" t="n">
        <v>7</v>
      </c>
      <c r="F21" s="119" t="n">
        <v>173</v>
      </c>
      <c r="G21" s="119" t="n">
        <v>25</v>
      </c>
      <c r="H21" s="119" t="n">
        <v>27</v>
      </c>
      <c r="I21" s="119" t="n">
        <v>35</v>
      </c>
      <c r="J21" s="120" t="n">
        <v>8.52</v>
      </c>
      <c r="K21" s="119" t="n">
        <v>30</v>
      </c>
      <c r="L21" s="119" t="n">
        <v>78</v>
      </c>
      <c r="M21" s="119" t="n">
        <v>65</v>
      </c>
      <c r="N21" s="113" t="n">
        <f aca="false">SUM(G21+I21+K21+M21)</f>
        <v>155</v>
      </c>
      <c r="O21" s="121" t="s">
        <v>79</v>
      </c>
      <c r="P21" s="115"/>
      <c r="Q21" s="115"/>
      <c r="R21" s="115"/>
      <c r="S21" s="115"/>
      <c r="T21" s="115"/>
    </row>
    <row r="22" s="150" customFormat="true" ht="12.95" hidden="false" customHeight="true" outlineLevel="0" collapsed="false">
      <c r="A22" s="108" t="s">
        <v>197</v>
      </c>
      <c r="B22" s="108"/>
      <c r="C22" s="130" t="n">
        <v>13</v>
      </c>
      <c r="D22" s="117" t="n">
        <v>121</v>
      </c>
      <c r="E22" s="118" t="n">
        <v>8</v>
      </c>
      <c r="F22" s="119" t="n">
        <v>180</v>
      </c>
      <c r="G22" s="119" t="n">
        <v>28</v>
      </c>
      <c r="H22" s="119" t="n">
        <v>30</v>
      </c>
      <c r="I22" s="119" t="n">
        <v>44</v>
      </c>
      <c r="J22" s="120" t="n">
        <v>7.86</v>
      </c>
      <c r="K22" s="119" t="n">
        <v>50</v>
      </c>
      <c r="L22" s="119" t="n">
        <v>60</v>
      </c>
      <c r="M22" s="119" t="n">
        <v>50</v>
      </c>
      <c r="N22" s="113" t="n">
        <f aca="false">SUM(G22+I22+K22+M22)</f>
        <v>172</v>
      </c>
      <c r="O22" s="121" t="n">
        <v>9</v>
      </c>
      <c r="P22" s="149"/>
      <c r="Q22" s="149"/>
      <c r="R22" s="149"/>
      <c r="S22" s="149"/>
      <c r="T22" s="149"/>
    </row>
    <row r="23" s="116" customFormat="true" ht="12.95" hidden="false" customHeight="true" outlineLevel="0" collapsed="false">
      <c r="A23" s="108" t="s">
        <v>198</v>
      </c>
      <c r="B23" s="108"/>
      <c r="C23" s="130" t="n">
        <v>12</v>
      </c>
      <c r="D23" s="117" t="n">
        <v>121</v>
      </c>
      <c r="E23" s="125" t="n">
        <v>9</v>
      </c>
      <c r="F23" s="119" t="n">
        <v>177</v>
      </c>
      <c r="G23" s="119" t="n">
        <v>34</v>
      </c>
      <c r="H23" s="119" t="n">
        <v>27</v>
      </c>
      <c r="I23" s="119" t="n">
        <v>44</v>
      </c>
      <c r="J23" s="119" t="n">
        <v>8.7</v>
      </c>
      <c r="K23" s="119" t="n">
        <v>33</v>
      </c>
      <c r="L23" s="119" t="n">
        <v>65</v>
      </c>
      <c r="M23" s="119" t="n">
        <v>60</v>
      </c>
      <c r="N23" s="113" t="n">
        <f aca="false">SUM(G23+I23+K23+M23)</f>
        <v>171</v>
      </c>
      <c r="O23" s="121" t="s">
        <v>199</v>
      </c>
      <c r="P23" s="115"/>
      <c r="Q23" s="115"/>
      <c r="R23" s="115"/>
      <c r="S23" s="115"/>
      <c r="T23" s="115"/>
    </row>
    <row r="24" s="116" customFormat="true" ht="12.95" hidden="false" customHeight="true" outlineLevel="0" collapsed="false">
      <c r="A24" s="132" t="s">
        <v>68</v>
      </c>
      <c r="B24" s="132"/>
      <c r="C24" s="132"/>
      <c r="D24" s="132"/>
      <c r="E24" s="132"/>
      <c r="F24" s="127" t="n">
        <f aca="false">SUM(F20:F23)</f>
        <v>733</v>
      </c>
      <c r="G24" s="127" t="n">
        <f aca="false">SUM(G20:G23)</f>
        <v>130</v>
      </c>
      <c r="H24" s="127" t="n">
        <f aca="false">SUM(H20:H23)</f>
        <v>117</v>
      </c>
      <c r="I24" s="127" t="n">
        <f aca="false">SUM(I20:I23)</f>
        <v>175</v>
      </c>
      <c r="J24" s="151" t="n">
        <f aca="false">SUM(J20:J23)</f>
        <v>32.73</v>
      </c>
      <c r="K24" s="127" t="n">
        <f aca="false">SUM(K20:K23)</f>
        <v>169</v>
      </c>
      <c r="L24" s="127" t="n">
        <f aca="false">SUM(L20:L23)</f>
        <v>296</v>
      </c>
      <c r="M24" s="127" t="n">
        <f aca="false">SUM(M20:M23)</f>
        <v>245</v>
      </c>
      <c r="N24" s="127" t="n">
        <f aca="false">SUM(G24+I24+K24+M24)</f>
        <v>719</v>
      </c>
      <c r="O24" s="129"/>
      <c r="P24" s="115"/>
      <c r="Q24" s="115"/>
      <c r="R24" s="115"/>
      <c r="S24" s="115"/>
      <c r="T24" s="115"/>
    </row>
    <row r="25" s="116" customFormat="true" ht="12.95" hidden="false" customHeight="true" outlineLevel="0" collapsed="false">
      <c r="A25" s="108" t="s">
        <v>200</v>
      </c>
      <c r="B25" s="108"/>
      <c r="C25" s="130" t="n">
        <v>15</v>
      </c>
      <c r="D25" s="117" t="n">
        <v>125</v>
      </c>
      <c r="E25" s="131" t="n">
        <v>10</v>
      </c>
      <c r="F25" s="119" t="n">
        <v>182</v>
      </c>
      <c r="G25" s="119" t="n">
        <v>29</v>
      </c>
      <c r="H25" s="119" t="n">
        <v>31</v>
      </c>
      <c r="I25" s="119" t="n">
        <v>44</v>
      </c>
      <c r="J25" s="120" t="n">
        <v>8.18</v>
      </c>
      <c r="K25" s="119" t="n">
        <v>26</v>
      </c>
      <c r="L25" s="119" t="n">
        <v>83</v>
      </c>
      <c r="M25" s="119" t="n">
        <v>67</v>
      </c>
      <c r="N25" s="113" t="n">
        <f aca="false">SUM(G25+I25+K25+M25)</f>
        <v>166</v>
      </c>
      <c r="O25" s="121" t="s">
        <v>98</v>
      </c>
      <c r="P25" s="115"/>
      <c r="Q25" s="115"/>
      <c r="R25" s="115"/>
      <c r="S25" s="115"/>
      <c r="T25" s="115"/>
    </row>
    <row r="26" s="150" customFormat="true" ht="12.95" hidden="false" customHeight="true" outlineLevel="0" collapsed="false">
      <c r="A26" s="133" t="s">
        <v>201</v>
      </c>
      <c r="B26" s="133"/>
      <c r="C26" s="130" t="n">
        <v>14</v>
      </c>
      <c r="D26" s="117" t="n">
        <v>125</v>
      </c>
      <c r="E26" s="118" t="n">
        <v>11</v>
      </c>
      <c r="F26" s="119" t="n">
        <v>174</v>
      </c>
      <c r="G26" s="119" t="n">
        <v>25</v>
      </c>
      <c r="H26" s="119" t="n">
        <v>27</v>
      </c>
      <c r="I26" s="119" t="n">
        <v>35</v>
      </c>
      <c r="J26" s="119" t="n">
        <v>8.9</v>
      </c>
      <c r="K26" s="119" t="n">
        <v>21</v>
      </c>
      <c r="L26" s="119" t="n">
        <v>80</v>
      </c>
      <c r="M26" s="119" t="n">
        <v>66</v>
      </c>
      <c r="N26" s="113" t="n">
        <f aca="false">SUM(G26+I26+K26+M26)</f>
        <v>147</v>
      </c>
      <c r="O26" s="121" t="s">
        <v>90</v>
      </c>
      <c r="P26" s="149"/>
      <c r="Q26" s="149"/>
      <c r="R26" s="149"/>
      <c r="S26" s="149"/>
      <c r="T26" s="149"/>
    </row>
    <row r="27" s="116" customFormat="true" ht="12.95" hidden="false" customHeight="true" outlineLevel="0" collapsed="false">
      <c r="A27" s="133" t="s">
        <v>202</v>
      </c>
      <c r="B27" s="133"/>
      <c r="C27" s="130" t="n">
        <v>14</v>
      </c>
      <c r="D27" s="117" t="n">
        <v>125</v>
      </c>
      <c r="E27" s="118" t="n">
        <v>12</v>
      </c>
      <c r="F27" s="119" t="n">
        <v>185</v>
      </c>
      <c r="G27" s="119" t="n">
        <v>31</v>
      </c>
      <c r="H27" s="119" t="n">
        <v>28</v>
      </c>
      <c r="I27" s="119" t="n">
        <v>38</v>
      </c>
      <c r="J27" s="120" t="n">
        <v>8.12</v>
      </c>
      <c r="K27" s="119" t="n">
        <v>41</v>
      </c>
      <c r="L27" s="119" t="n">
        <v>87</v>
      </c>
      <c r="M27" s="119" t="n">
        <v>68</v>
      </c>
      <c r="N27" s="113" t="n">
        <f aca="false">SUM(G27+I27+K27+M27)</f>
        <v>178</v>
      </c>
      <c r="O27" s="121" t="n">
        <v>8</v>
      </c>
      <c r="P27" s="115"/>
      <c r="Q27" s="115"/>
      <c r="R27" s="115"/>
      <c r="S27" s="115"/>
      <c r="T27" s="115"/>
    </row>
    <row r="28" s="116" customFormat="true" ht="12.95" hidden="false" customHeight="true" outlineLevel="0" collapsed="false">
      <c r="A28" s="134" t="s">
        <v>203</v>
      </c>
      <c r="B28" s="134"/>
      <c r="C28" s="130" t="n">
        <v>13</v>
      </c>
      <c r="D28" s="117" t="n">
        <v>125</v>
      </c>
      <c r="E28" s="125" t="n">
        <v>13</v>
      </c>
      <c r="F28" s="119" t="n">
        <v>177</v>
      </c>
      <c r="G28" s="119" t="n">
        <v>27</v>
      </c>
      <c r="H28" s="119" t="n">
        <v>31</v>
      </c>
      <c r="I28" s="119" t="n">
        <v>47</v>
      </c>
      <c r="J28" s="119" t="n">
        <v>8.4</v>
      </c>
      <c r="K28" s="119" t="n">
        <v>33</v>
      </c>
      <c r="L28" s="119" t="n">
        <v>62</v>
      </c>
      <c r="M28" s="119" t="n">
        <v>54</v>
      </c>
      <c r="N28" s="113" t="n">
        <f aca="false">SUM(G28+I28+K28+M28)</f>
        <v>161</v>
      </c>
      <c r="O28" s="121" t="s">
        <v>70</v>
      </c>
      <c r="P28" s="115"/>
      <c r="Q28" s="115"/>
      <c r="R28" s="115"/>
      <c r="S28" s="115"/>
      <c r="T28" s="115"/>
    </row>
    <row r="29" s="116" customFormat="true" ht="12.95" hidden="false" customHeight="true" outlineLevel="0" collapsed="false">
      <c r="A29" s="132" t="s">
        <v>68</v>
      </c>
      <c r="B29" s="132"/>
      <c r="C29" s="132"/>
      <c r="D29" s="132"/>
      <c r="E29" s="132"/>
      <c r="F29" s="127" t="n">
        <f aca="false">SUM(F25:F28)</f>
        <v>718</v>
      </c>
      <c r="G29" s="127" t="n">
        <f aca="false">SUM(G25:G28)</f>
        <v>112</v>
      </c>
      <c r="H29" s="127" t="n">
        <f aca="false">SUM(H25:H28)</f>
        <v>117</v>
      </c>
      <c r="I29" s="127" t="n">
        <f aca="false">SUM(I25:I28)</f>
        <v>164</v>
      </c>
      <c r="J29" s="127" t="n">
        <f aca="false">SUM(J25:J28)</f>
        <v>33.6</v>
      </c>
      <c r="K29" s="127" t="n">
        <f aca="false">SUM(K25:K28)</f>
        <v>121</v>
      </c>
      <c r="L29" s="127" t="n">
        <f aca="false">SUM(L25:L28)</f>
        <v>312</v>
      </c>
      <c r="M29" s="127" t="n">
        <f aca="false">SUM(M25:M28)</f>
        <v>255</v>
      </c>
      <c r="N29" s="127" t="n">
        <f aca="false">SUM(G29+I29+K29+M29)</f>
        <v>652</v>
      </c>
      <c r="O29" s="129"/>
      <c r="P29" s="115"/>
      <c r="Q29" s="115"/>
      <c r="R29" s="115"/>
      <c r="S29" s="115"/>
      <c r="T29" s="115"/>
    </row>
    <row r="30" s="150" customFormat="true" ht="12.95" hidden="false" customHeight="true" outlineLevel="0" collapsed="false">
      <c r="A30" s="133" t="s">
        <v>204</v>
      </c>
      <c r="B30" s="133"/>
      <c r="C30" s="130" t="n">
        <v>14</v>
      </c>
      <c r="D30" s="117" t="n">
        <v>126</v>
      </c>
      <c r="E30" s="131" t="n">
        <v>14</v>
      </c>
      <c r="F30" s="119" t="n">
        <v>170</v>
      </c>
      <c r="G30" s="119" t="n">
        <v>23</v>
      </c>
      <c r="H30" s="119" t="n">
        <v>28</v>
      </c>
      <c r="I30" s="119" t="n">
        <v>38</v>
      </c>
      <c r="J30" s="120" t="n">
        <v>8.12</v>
      </c>
      <c r="K30" s="119" t="n">
        <v>41</v>
      </c>
      <c r="L30" s="119" t="n">
        <v>90</v>
      </c>
      <c r="M30" s="119" t="n">
        <v>69</v>
      </c>
      <c r="N30" s="113" t="n">
        <f aca="false">SUM(G30+I30+K30+M30)</f>
        <v>171</v>
      </c>
      <c r="O30" s="121" t="s">
        <v>199</v>
      </c>
      <c r="P30" s="149"/>
      <c r="Q30" s="149"/>
      <c r="R30" s="149"/>
      <c r="S30" s="149"/>
      <c r="T30" s="149"/>
    </row>
    <row r="31" s="116" customFormat="true" ht="12.95" hidden="false" customHeight="true" outlineLevel="0" collapsed="false">
      <c r="A31" s="133" t="s">
        <v>205</v>
      </c>
      <c r="B31" s="133"/>
      <c r="C31" s="130" t="n">
        <v>15</v>
      </c>
      <c r="D31" s="117" t="n">
        <v>126</v>
      </c>
      <c r="E31" s="118" t="n">
        <v>15</v>
      </c>
      <c r="F31" s="119" t="n">
        <v>199</v>
      </c>
      <c r="G31" s="119" t="n">
        <v>39</v>
      </c>
      <c r="H31" s="119" t="n">
        <v>33</v>
      </c>
      <c r="I31" s="119" t="n">
        <v>50</v>
      </c>
      <c r="J31" s="120" t="n">
        <v>8.06</v>
      </c>
      <c r="K31" s="119" t="n">
        <v>29</v>
      </c>
      <c r="L31" s="119" t="n">
        <v>120</v>
      </c>
      <c r="M31" s="119" t="n">
        <v>70</v>
      </c>
      <c r="N31" s="113" t="n">
        <f aca="false">SUM(G31+I31+K31+M31)</f>
        <v>188</v>
      </c>
      <c r="O31" s="121" t="n">
        <v>7</v>
      </c>
      <c r="P31" s="115"/>
      <c r="Q31" s="115"/>
      <c r="R31" s="115"/>
      <c r="S31" s="115"/>
      <c r="T31" s="115"/>
    </row>
    <row r="32" s="116" customFormat="true" ht="12.95" hidden="false" customHeight="true" outlineLevel="0" collapsed="false">
      <c r="A32" s="133" t="s">
        <v>206</v>
      </c>
      <c r="B32" s="133"/>
      <c r="C32" s="130" t="n">
        <v>14</v>
      </c>
      <c r="D32" s="117" t="n">
        <v>126</v>
      </c>
      <c r="E32" s="118" t="n">
        <v>17</v>
      </c>
      <c r="F32" s="119" t="n">
        <v>179</v>
      </c>
      <c r="G32" s="119" t="n">
        <v>28</v>
      </c>
      <c r="H32" s="119" t="n">
        <v>30</v>
      </c>
      <c r="I32" s="119" t="n">
        <v>44</v>
      </c>
      <c r="J32" s="120" t="n">
        <v>7.65</v>
      </c>
      <c r="K32" s="119" t="n">
        <v>56</v>
      </c>
      <c r="L32" s="119" t="n">
        <v>38</v>
      </c>
      <c r="M32" s="119" t="n">
        <v>6</v>
      </c>
      <c r="N32" s="113" t="n">
        <f aca="false">SUM(G32+I32+K32+M32)</f>
        <v>134</v>
      </c>
      <c r="O32" s="121" t="s">
        <v>82</v>
      </c>
      <c r="P32" s="135"/>
      <c r="Q32" s="135"/>
      <c r="R32" s="135"/>
      <c r="S32" s="135"/>
    </row>
    <row r="33" s="137" customFormat="true" ht="12.95" hidden="false" customHeight="true" outlineLevel="0" collapsed="false">
      <c r="A33" s="133" t="s">
        <v>207</v>
      </c>
      <c r="B33" s="133"/>
      <c r="C33" s="130" t="n">
        <v>13</v>
      </c>
      <c r="D33" s="117" t="n">
        <v>126</v>
      </c>
      <c r="E33" s="125" t="n">
        <v>18</v>
      </c>
      <c r="F33" s="119" t="n">
        <v>205</v>
      </c>
      <c r="G33" s="119" t="n">
        <v>45</v>
      </c>
      <c r="H33" s="119" t="n">
        <v>35</v>
      </c>
      <c r="I33" s="119" t="n">
        <v>56</v>
      </c>
      <c r="J33" s="120" t="n">
        <v>8.72</v>
      </c>
      <c r="K33" s="119" t="n">
        <v>24</v>
      </c>
      <c r="L33" s="119" t="n">
        <v>83</v>
      </c>
      <c r="M33" s="119" t="n">
        <v>68</v>
      </c>
      <c r="N33" s="113" t="n">
        <f aca="false">SUM(G33+I33+K33+M33)</f>
        <v>193</v>
      </c>
      <c r="O33" s="121" t="n">
        <v>5</v>
      </c>
      <c r="P33" s="136"/>
      <c r="Q33" s="136"/>
      <c r="R33" s="136"/>
      <c r="S33" s="136"/>
    </row>
    <row r="34" s="150" customFormat="true" ht="12.95" hidden="false" customHeight="true" outlineLevel="0" collapsed="false">
      <c r="A34" s="132" t="s">
        <v>68</v>
      </c>
      <c r="B34" s="132"/>
      <c r="C34" s="132"/>
      <c r="D34" s="132"/>
      <c r="E34" s="132"/>
      <c r="F34" s="127" t="n">
        <f aca="false">SUM(F30:F33)</f>
        <v>753</v>
      </c>
      <c r="G34" s="127" t="n">
        <f aca="false">SUM(G30:G33)</f>
        <v>135</v>
      </c>
      <c r="H34" s="127" t="n">
        <f aca="false">SUM(H30:H33)</f>
        <v>126</v>
      </c>
      <c r="I34" s="127" t="n">
        <f aca="false">SUM(I30:I33)</f>
        <v>188</v>
      </c>
      <c r="J34" s="151" t="n">
        <f aca="false">SUM(J30:J33)</f>
        <v>32.55</v>
      </c>
      <c r="K34" s="127" t="n">
        <f aca="false">SUM(K30:K33)</f>
        <v>150</v>
      </c>
      <c r="L34" s="127" t="n">
        <f aca="false">SUM(L30:L33)</f>
        <v>331</v>
      </c>
      <c r="M34" s="127" t="n">
        <f aca="false">SUM(M30:M33)</f>
        <v>213</v>
      </c>
      <c r="N34" s="127" t="n">
        <f aca="false">SUM(G34+I34+K34+M34)</f>
        <v>686</v>
      </c>
      <c r="O34" s="129"/>
      <c r="P34" s="154"/>
      <c r="Q34" s="154"/>
      <c r="R34" s="154"/>
      <c r="S34" s="154"/>
    </row>
    <row r="35" s="137" customFormat="true" ht="12.95" hidden="false" customHeight="true" outlineLevel="0" collapsed="false">
      <c r="A35" s="133" t="s">
        <v>208</v>
      </c>
      <c r="B35" s="133"/>
      <c r="C35" s="130" t="n">
        <v>14</v>
      </c>
      <c r="D35" s="117" t="n">
        <v>127</v>
      </c>
      <c r="E35" s="131" t="n">
        <v>19</v>
      </c>
      <c r="F35" s="119" t="n">
        <v>194</v>
      </c>
      <c r="G35" s="119" t="n">
        <v>35</v>
      </c>
      <c r="H35" s="119" t="n">
        <v>35</v>
      </c>
      <c r="I35" s="119" t="n">
        <v>56</v>
      </c>
      <c r="J35" s="120" t="n">
        <v>7.84</v>
      </c>
      <c r="K35" s="119" t="n">
        <v>53</v>
      </c>
      <c r="L35" s="119" t="n">
        <v>76</v>
      </c>
      <c r="M35" s="119" t="n">
        <v>64</v>
      </c>
      <c r="N35" s="113" t="n">
        <f aca="false">SUM(G35+I35+K35+M35)</f>
        <v>208</v>
      </c>
      <c r="O35" s="122" t="n">
        <v>3</v>
      </c>
      <c r="P35" s="136"/>
      <c r="Q35" s="136"/>
      <c r="R35" s="136"/>
      <c r="S35" s="136"/>
    </row>
    <row r="36" s="137" customFormat="true" ht="12.95" hidden="false" customHeight="true" outlineLevel="0" collapsed="false">
      <c r="A36" s="133" t="s">
        <v>209</v>
      </c>
      <c r="B36" s="133"/>
      <c r="C36" s="130" t="n">
        <v>14</v>
      </c>
      <c r="D36" s="117" t="n">
        <v>127</v>
      </c>
      <c r="E36" s="118" t="n">
        <v>21</v>
      </c>
      <c r="F36" s="119" t="n">
        <v>177</v>
      </c>
      <c r="G36" s="119" t="n">
        <v>27</v>
      </c>
      <c r="H36" s="119" t="n">
        <v>27</v>
      </c>
      <c r="I36" s="119" t="n">
        <v>35</v>
      </c>
      <c r="J36" s="120" t="n">
        <v>8.56</v>
      </c>
      <c r="K36" s="119" t="n">
        <v>27</v>
      </c>
      <c r="L36" s="119" t="n">
        <v>78</v>
      </c>
      <c r="M36" s="119" t="n">
        <v>65</v>
      </c>
      <c r="N36" s="113" t="n">
        <f aca="false">SUM(G36+I36+K36+M36)</f>
        <v>154</v>
      </c>
      <c r="O36" s="121" t="s">
        <v>210</v>
      </c>
      <c r="P36" s="136"/>
      <c r="Q36" s="136"/>
      <c r="R36" s="136"/>
      <c r="S36" s="136"/>
    </row>
    <row r="37" s="137" customFormat="true" ht="12.95" hidden="false" customHeight="true" outlineLevel="0" collapsed="false">
      <c r="A37" s="133" t="s">
        <v>211</v>
      </c>
      <c r="B37" s="133"/>
      <c r="C37" s="130" t="n">
        <v>13</v>
      </c>
      <c r="D37" s="117" t="n">
        <v>127</v>
      </c>
      <c r="E37" s="118" t="n">
        <v>22</v>
      </c>
      <c r="F37" s="119" t="n">
        <v>188</v>
      </c>
      <c r="G37" s="119" t="n">
        <v>32</v>
      </c>
      <c r="H37" s="119" t="n">
        <v>25</v>
      </c>
      <c r="I37" s="119" t="n">
        <v>29</v>
      </c>
      <c r="J37" s="120" t="n">
        <v>7.92</v>
      </c>
      <c r="K37" s="119" t="n">
        <v>50</v>
      </c>
      <c r="L37" s="119" t="n">
        <v>64</v>
      </c>
      <c r="M37" s="119" t="n">
        <v>56</v>
      </c>
      <c r="N37" s="113" t="n">
        <f aca="false">SUM(G37+I37+K37+M37)</f>
        <v>167</v>
      </c>
      <c r="O37" s="121" t="s">
        <v>212</v>
      </c>
      <c r="P37" s="136"/>
      <c r="Q37" s="136"/>
      <c r="R37" s="136"/>
      <c r="S37" s="136"/>
    </row>
    <row r="38" s="150" customFormat="true" ht="12.95" hidden="false" customHeight="true" outlineLevel="0" collapsed="false">
      <c r="A38" s="133" t="s">
        <v>213</v>
      </c>
      <c r="B38" s="133"/>
      <c r="C38" s="130" t="n">
        <v>13</v>
      </c>
      <c r="D38" s="117" t="n">
        <v>127</v>
      </c>
      <c r="E38" s="125" t="n">
        <v>23</v>
      </c>
      <c r="F38" s="119" t="n">
        <v>178</v>
      </c>
      <c r="G38" s="119" t="n">
        <v>27</v>
      </c>
      <c r="H38" s="119" t="n">
        <v>29</v>
      </c>
      <c r="I38" s="119" t="n">
        <v>41</v>
      </c>
      <c r="J38" s="120" t="n">
        <v>8.67</v>
      </c>
      <c r="K38" s="119" t="n">
        <v>24</v>
      </c>
      <c r="L38" s="119" t="n">
        <v>60</v>
      </c>
      <c r="M38" s="119" t="n">
        <v>50</v>
      </c>
      <c r="N38" s="113" t="n">
        <f aca="false">SUM(G38+I38+K38+M38)</f>
        <v>142</v>
      </c>
      <c r="O38" s="121" t="s">
        <v>67</v>
      </c>
      <c r="P38" s="154"/>
      <c r="Q38" s="154"/>
      <c r="R38" s="154"/>
      <c r="S38" s="154"/>
    </row>
    <row r="39" s="116" customFormat="true" ht="12.95" hidden="false" customHeight="true" outlineLevel="0" collapsed="false">
      <c r="A39" s="132" t="s">
        <v>68</v>
      </c>
      <c r="B39" s="132"/>
      <c r="C39" s="132"/>
      <c r="D39" s="132"/>
      <c r="E39" s="132"/>
      <c r="F39" s="127" t="n">
        <f aca="false">SUM(F35:F38)</f>
        <v>737</v>
      </c>
      <c r="G39" s="127" t="n">
        <f aca="false">SUM(G35:G38)</f>
        <v>121</v>
      </c>
      <c r="H39" s="127" t="n">
        <f aca="false">SUM(H35:H38)</f>
        <v>116</v>
      </c>
      <c r="I39" s="127" t="n">
        <f aca="false">SUM(I35:I38)</f>
        <v>161</v>
      </c>
      <c r="J39" s="151" t="n">
        <f aca="false">SUM(J35:J38)</f>
        <v>32.99</v>
      </c>
      <c r="K39" s="127" t="n">
        <f aca="false">SUM(K35:K38)</f>
        <v>154</v>
      </c>
      <c r="L39" s="127" t="n">
        <f aca="false">SUM(L35:L38)</f>
        <v>278</v>
      </c>
      <c r="M39" s="127" t="n">
        <f aca="false">SUM(M35:M38)</f>
        <v>235</v>
      </c>
      <c r="N39" s="127" t="n">
        <f aca="false">SUM(G39+I39+K39+M39)</f>
        <v>671</v>
      </c>
      <c r="O39" s="129"/>
      <c r="P39" s="135"/>
      <c r="Q39" s="135"/>
      <c r="R39" s="135"/>
      <c r="S39" s="135"/>
    </row>
    <row r="40" s="137" customFormat="true" ht="14.25" hidden="false" customHeight="false" outlineLevel="0" collapsed="false">
      <c r="A40" s="200" t="s">
        <v>214</v>
      </c>
      <c r="B40" s="200"/>
      <c r="C40" s="201" t="n">
        <v>13</v>
      </c>
      <c r="D40" s="202" t="n">
        <v>135</v>
      </c>
      <c r="E40" s="203" t="n">
        <v>24</v>
      </c>
      <c r="F40" s="204" t="n">
        <v>193</v>
      </c>
      <c r="G40" s="204" t="n">
        <v>35</v>
      </c>
      <c r="H40" s="204" t="n">
        <v>34</v>
      </c>
      <c r="I40" s="204" t="n">
        <v>54</v>
      </c>
      <c r="J40" s="205" t="n">
        <v>7.91</v>
      </c>
      <c r="K40" s="204" t="n">
        <v>50</v>
      </c>
      <c r="L40" s="204" t="n">
        <v>84</v>
      </c>
      <c r="M40" s="204" t="n">
        <v>68</v>
      </c>
      <c r="N40" s="206" t="n">
        <f aca="false">SUM(G40+I40+K40+M40)</f>
        <v>207</v>
      </c>
      <c r="O40" s="121" t="n">
        <v>4</v>
      </c>
    </row>
    <row r="41" s="137" customFormat="true" ht="14.25" hidden="false" customHeight="false" outlineLevel="0" collapsed="false">
      <c r="A41" s="200" t="s">
        <v>215</v>
      </c>
      <c r="B41" s="200"/>
      <c r="C41" s="201" t="n">
        <v>13</v>
      </c>
      <c r="D41" s="202" t="n">
        <v>135</v>
      </c>
      <c r="E41" s="207" t="n">
        <v>25</v>
      </c>
      <c r="F41" s="204" t="n">
        <v>170</v>
      </c>
      <c r="G41" s="204" t="n">
        <v>23</v>
      </c>
      <c r="H41" s="204" t="n">
        <v>35</v>
      </c>
      <c r="I41" s="204" t="n">
        <v>56</v>
      </c>
      <c r="J41" s="205" t="n">
        <v>7.76</v>
      </c>
      <c r="K41" s="204" t="n">
        <v>53</v>
      </c>
      <c r="L41" s="204" t="n">
        <v>48</v>
      </c>
      <c r="M41" s="204" t="n">
        <v>22</v>
      </c>
      <c r="N41" s="206" t="n">
        <f aca="false">SUM(G41+I41+K41+M41)</f>
        <v>154</v>
      </c>
      <c r="O41" s="121" t="s">
        <v>210</v>
      </c>
    </row>
    <row r="42" s="137" customFormat="true" ht="14.25" hidden="false" customHeight="false" outlineLevel="0" collapsed="false">
      <c r="A42" s="200" t="s">
        <v>216</v>
      </c>
      <c r="B42" s="200"/>
      <c r="C42" s="201" t="n">
        <v>15</v>
      </c>
      <c r="D42" s="202" t="n">
        <v>135</v>
      </c>
      <c r="E42" s="207" t="n">
        <v>26</v>
      </c>
      <c r="F42" s="204" t="n">
        <v>192</v>
      </c>
      <c r="G42" s="204" t="n">
        <v>34</v>
      </c>
      <c r="H42" s="204" t="n">
        <v>33</v>
      </c>
      <c r="I42" s="204" t="n">
        <v>50</v>
      </c>
      <c r="J42" s="205" t="n">
        <v>7.75</v>
      </c>
      <c r="K42" s="204" t="n">
        <v>38</v>
      </c>
      <c r="L42" s="204" t="n">
        <v>88</v>
      </c>
      <c r="M42" s="204" t="n">
        <v>69</v>
      </c>
      <c r="N42" s="206" t="n">
        <f aca="false">SUM(G42+I42+K42+M42)</f>
        <v>191</v>
      </c>
      <c r="O42" s="121" t="n">
        <v>6</v>
      </c>
    </row>
    <row r="43" s="137" customFormat="true" ht="15.75" hidden="false" customHeight="false" outlineLevel="0" collapsed="false">
      <c r="A43" s="200" t="s">
        <v>217</v>
      </c>
      <c r="B43" s="200"/>
      <c r="C43" s="201" t="n">
        <v>14</v>
      </c>
      <c r="D43" s="202" t="n">
        <v>135</v>
      </c>
      <c r="E43" s="208" t="n">
        <v>27</v>
      </c>
      <c r="F43" s="204" t="n">
        <v>187</v>
      </c>
      <c r="G43" s="204" t="n">
        <v>32</v>
      </c>
      <c r="H43" s="204" t="n">
        <v>35</v>
      </c>
      <c r="I43" s="204" t="n">
        <v>56</v>
      </c>
      <c r="J43" s="204" t="n">
        <v>7.8</v>
      </c>
      <c r="K43" s="204" t="n">
        <v>53</v>
      </c>
      <c r="L43" s="204" t="n">
        <v>108</v>
      </c>
      <c r="M43" s="204" t="n">
        <v>70</v>
      </c>
      <c r="N43" s="206" t="n">
        <f aca="false">SUM(G43+I43+K43+M43)</f>
        <v>211</v>
      </c>
      <c r="O43" s="122" t="n">
        <v>2</v>
      </c>
    </row>
    <row r="44" s="137" customFormat="true" ht="12.95" hidden="false" customHeight="true" outlineLevel="0" collapsed="false">
      <c r="A44" s="209" t="s">
        <v>68</v>
      </c>
      <c r="B44" s="209"/>
      <c r="C44" s="209"/>
      <c r="D44" s="209"/>
      <c r="E44" s="209"/>
      <c r="F44" s="210" t="n">
        <f aca="false">SUM(F40:F43)</f>
        <v>742</v>
      </c>
      <c r="G44" s="210" t="n">
        <f aca="false">SUM(G40:G43)</f>
        <v>124</v>
      </c>
      <c r="H44" s="210" t="n">
        <f aca="false">SUM(H40:H43)</f>
        <v>137</v>
      </c>
      <c r="I44" s="210" t="n">
        <f aca="false">SUM(I40:I43)</f>
        <v>216</v>
      </c>
      <c r="J44" s="211" t="n">
        <f aca="false">SUM(J40:J43)</f>
        <v>31.22</v>
      </c>
      <c r="K44" s="210" t="n">
        <f aca="false">SUM(K40:K43)</f>
        <v>194</v>
      </c>
      <c r="L44" s="210" t="n">
        <f aca="false">SUM(L40:L43)</f>
        <v>328</v>
      </c>
      <c r="M44" s="210" t="n">
        <f aca="false">SUM(M40:M43)</f>
        <v>229</v>
      </c>
      <c r="N44" s="210" t="n">
        <f aca="false">SUM(G44+I44+K44+M44)</f>
        <v>763</v>
      </c>
      <c r="O44" s="129"/>
    </row>
    <row r="45" s="160" customFormat="true" ht="12.95" hidden="false" customHeight="true" outlineLevel="0" collapsed="false">
      <c r="A45" s="139" t="s">
        <v>102</v>
      </c>
      <c r="B45" s="139"/>
      <c r="C45" s="212"/>
      <c r="D45" s="212"/>
      <c r="E45" s="212"/>
      <c r="F45" s="175"/>
      <c r="G45" s="175"/>
      <c r="H45" s="55"/>
      <c r="I45" s="176" t="s">
        <v>103</v>
      </c>
      <c r="J45" s="176"/>
      <c r="K45" s="176"/>
      <c r="L45" s="177"/>
      <c r="M45" s="175"/>
      <c r="N45" s="175"/>
      <c r="O45" s="175"/>
    </row>
  </sheetData>
  <mergeCells count="56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6:Q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5" width="13.28"/>
    <col collapsed="false" customWidth="true" hidden="false" outlineLevel="0" max="5" min="3" style="55" width="7.7"/>
    <col collapsed="false" customWidth="true" hidden="false" outlineLevel="0" max="15" min="6" style="55" width="9.7"/>
    <col collapsed="false" customWidth="false" hidden="false" outlineLevel="0" max="257" min="16" style="55" width="9.14"/>
  </cols>
  <sheetData>
    <row r="1" s="60" customFormat="true" ht="12.6" hidden="false" customHeight="true" outlineLevel="0" collapsed="false">
      <c r="A1" s="56"/>
      <c r="B1" s="56"/>
      <c r="C1" s="57" t="s">
        <v>30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8"/>
      <c r="Q1" s="58"/>
      <c r="R1" s="58"/>
      <c r="S1" s="59"/>
      <c r="T1" s="59"/>
    </row>
    <row r="2" s="60" customFormat="true" ht="12.6" hidden="false" customHeight="true" outlineLevel="0" collapsed="false">
      <c r="A2" s="56"/>
      <c r="B2" s="56"/>
      <c r="C2" s="61" t="s">
        <v>31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2"/>
      <c r="Q2" s="62"/>
      <c r="R2" s="62"/>
      <c r="S2" s="59"/>
      <c r="T2" s="59"/>
    </row>
    <row r="3" s="60" customFormat="true" ht="12.6" hidden="false" customHeight="true" outlineLevel="0" collapsed="false">
      <c r="A3" s="56"/>
      <c r="B3" s="56"/>
      <c r="C3" s="57" t="s">
        <v>32</v>
      </c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63"/>
      <c r="Q3" s="63"/>
      <c r="R3" s="63"/>
      <c r="S3" s="59"/>
      <c r="T3" s="59"/>
    </row>
    <row r="4" s="60" customFormat="true" ht="12.6" hidden="false" customHeight="true" outlineLevel="0" collapsed="false">
      <c r="A4" s="56"/>
      <c r="B4" s="56"/>
      <c r="C4" s="64" t="s">
        <v>33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5"/>
      <c r="Q4" s="65"/>
      <c r="R4" s="65"/>
      <c r="S4" s="59"/>
      <c r="T4" s="59"/>
    </row>
    <row r="5" s="60" customFormat="true" ht="12.6" hidden="false" customHeight="true" outlineLevel="0" collapsed="false">
      <c r="A5" s="56"/>
      <c r="B5" s="56"/>
      <c r="C5" s="63"/>
      <c r="D5" s="63"/>
      <c r="E5" s="63"/>
      <c r="S5" s="59"/>
      <c r="T5" s="59"/>
    </row>
    <row r="6" s="60" customFormat="true" ht="12.6" hidden="false" customHeight="true" outlineLevel="0" collapsed="false">
      <c r="C6" s="64" t="s">
        <v>34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6"/>
    </row>
    <row r="7" s="60" customFormat="true" ht="12.6" hidden="false" customHeight="true" outlineLevel="0" collapsed="false">
      <c r="A7" s="64" t="s">
        <v>6</v>
      </c>
      <c r="B7" s="64"/>
      <c r="C7" s="64"/>
      <c r="D7" s="64"/>
      <c r="E7" s="64"/>
      <c r="F7" s="67" t="s">
        <v>35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</row>
    <row r="8" s="213" customFormat="true" ht="12.75" hidden="false" customHeight="true" outlineLevel="0" collapsed="false">
      <c r="A8" s="195" t="s">
        <v>218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</row>
    <row r="9" s="79" customFormat="true" ht="12.6" hidden="false" customHeight="true" outlineLevel="0" collapsed="false">
      <c r="A9" s="69"/>
      <c r="B9" s="70"/>
      <c r="C9" s="71"/>
      <c r="D9" s="72"/>
      <c r="E9" s="73"/>
      <c r="F9" s="74" t="s">
        <v>37</v>
      </c>
      <c r="G9" s="74"/>
      <c r="H9" s="75"/>
      <c r="I9" s="75"/>
      <c r="J9" s="75"/>
      <c r="K9" s="74"/>
      <c r="L9" s="74"/>
      <c r="M9" s="74"/>
      <c r="N9" s="76"/>
      <c r="O9" s="77"/>
      <c r="P9" s="78"/>
      <c r="Q9" s="78"/>
      <c r="R9" s="78"/>
      <c r="S9" s="78"/>
      <c r="T9" s="78"/>
    </row>
    <row r="10" s="79" customFormat="true" ht="12.6" hidden="false" customHeight="true" outlineLevel="0" collapsed="false">
      <c r="A10" s="80"/>
      <c r="B10" s="81"/>
      <c r="C10" s="82"/>
      <c r="D10" s="83"/>
      <c r="E10" s="84"/>
      <c r="F10" s="85" t="s">
        <v>38</v>
      </c>
      <c r="G10" s="85"/>
      <c r="H10" s="86"/>
      <c r="I10" s="86"/>
      <c r="J10" s="86"/>
      <c r="K10" s="85"/>
      <c r="L10" s="85"/>
      <c r="M10" s="85"/>
      <c r="N10" s="87"/>
      <c r="O10" s="88"/>
      <c r="P10" s="78"/>
      <c r="Q10" s="78"/>
      <c r="R10" s="78"/>
      <c r="S10" s="78"/>
      <c r="T10" s="78"/>
    </row>
    <row r="11" s="79" customFormat="true" ht="12.6" hidden="false" customHeight="true" outlineLevel="0" collapsed="false">
      <c r="A11" s="89" t="s">
        <v>39</v>
      </c>
      <c r="B11" s="89"/>
      <c r="C11" s="82" t="s">
        <v>40</v>
      </c>
      <c r="D11" s="82" t="s">
        <v>41</v>
      </c>
      <c r="E11" s="82" t="s">
        <v>18</v>
      </c>
      <c r="F11" s="90" t="s">
        <v>42</v>
      </c>
      <c r="G11" s="90"/>
      <c r="H11" s="91" t="s">
        <v>43</v>
      </c>
      <c r="I11" s="91"/>
      <c r="J11" s="92" t="s">
        <v>44</v>
      </c>
      <c r="K11" s="92"/>
      <c r="L11" s="90" t="s">
        <v>105</v>
      </c>
      <c r="M11" s="90"/>
      <c r="N11" s="93" t="s">
        <v>16</v>
      </c>
      <c r="O11" s="94" t="s">
        <v>17</v>
      </c>
      <c r="P11" s="78"/>
      <c r="Q11" s="78"/>
      <c r="R11" s="78"/>
      <c r="S11" s="78"/>
      <c r="T11" s="78"/>
    </row>
    <row r="12" s="79" customFormat="true" ht="12.6" hidden="false" customHeight="true" outlineLevel="0" collapsed="false">
      <c r="A12" s="82" t="s">
        <v>46</v>
      </c>
      <c r="B12" s="82"/>
      <c r="C12" s="82" t="s">
        <v>47</v>
      </c>
      <c r="D12" s="82" t="s">
        <v>48</v>
      </c>
      <c r="E12" s="82" t="s">
        <v>49</v>
      </c>
      <c r="F12" s="86" t="s">
        <v>50</v>
      </c>
      <c r="G12" s="86"/>
      <c r="H12" s="95" t="s">
        <v>51</v>
      </c>
      <c r="I12" s="95"/>
      <c r="J12" s="96" t="s">
        <v>52</v>
      </c>
      <c r="K12" s="96"/>
      <c r="L12" s="86" t="s">
        <v>106</v>
      </c>
      <c r="M12" s="86"/>
      <c r="N12" s="93" t="s">
        <v>25</v>
      </c>
      <c r="O12" s="88"/>
      <c r="P12" s="78"/>
      <c r="Q12" s="78"/>
      <c r="R12" s="78"/>
      <c r="S12" s="78"/>
      <c r="T12" s="78"/>
    </row>
    <row r="13" s="79" customFormat="true" ht="12.6" hidden="false" customHeight="true" outlineLevel="0" collapsed="false">
      <c r="A13" s="80"/>
      <c r="B13" s="81"/>
      <c r="C13" s="82" t="s">
        <v>54</v>
      </c>
      <c r="D13" s="82" t="s">
        <v>55</v>
      </c>
      <c r="E13" s="84"/>
      <c r="F13" s="97" t="s">
        <v>56</v>
      </c>
      <c r="G13" s="97"/>
      <c r="H13" s="98" t="s">
        <v>57</v>
      </c>
      <c r="I13" s="98"/>
      <c r="J13" s="99" t="s">
        <v>58</v>
      </c>
      <c r="K13" s="99"/>
      <c r="L13" s="97" t="s">
        <v>57</v>
      </c>
      <c r="M13" s="97"/>
      <c r="N13" s="87"/>
      <c r="O13" s="88"/>
      <c r="P13" s="78"/>
      <c r="Q13" s="78"/>
      <c r="R13" s="78"/>
      <c r="S13" s="78"/>
      <c r="T13" s="78"/>
    </row>
    <row r="14" s="79" customFormat="true" ht="12.6" hidden="false" customHeight="true" outlineLevel="0" collapsed="false">
      <c r="A14" s="100"/>
      <c r="B14" s="100"/>
      <c r="C14" s="101"/>
      <c r="D14" s="101" t="s">
        <v>18</v>
      </c>
      <c r="E14" s="102"/>
      <c r="F14" s="103" t="s">
        <v>59</v>
      </c>
      <c r="G14" s="104" t="s">
        <v>60</v>
      </c>
      <c r="H14" s="104" t="s">
        <v>59</v>
      </c>
      <c r="I14" s="104" t="s">
        <v>60</v>
      </c>
      <c r="J14" s="104" t="s">
        <v>59</v>
      </c>
      <c r="K14" s="104" t="s">
        <v>60</v>
      </c>
      <c r="L14" s="104" t="s">
        <v>59</v>
      </c>
      <c r="M14" s="105" t="s">
        <v>60</v>
      </c>
      <c r="N14" s="106"/>
      <c r="O14" s="107"/>
      <c r="P14" s="78"/>
      <c r="Q14" s="78"/>
      <c r="R14" s="78"/>
      <c r="S14" s="78"/>
      <c r="T14" s="78"/>
    </row>
    <row r="15" s="116" customFormat="true" ht="12.95" hidden="false" customHeight="true" outlineLevel="0" collapsed="false">
      <c r="A15" s="178" t="s">
        <v>219</v>
      </c>
      <c r="B15" s="178"/>
      <c r="C15" s="109" t="n">
        <v>14</v>
      </c>
      <c r="D15" s="109" t="n">
        <v>117</v>
      </c>
      <c r="E15" s="110" t="n">
        <v>28</v>
      </c>
      <c r="F15" s="111" t="n">
        <v>217</v>
      </c>
      <c r="G15" s="111" t="n">
        <v>37</v>
      </c>
      <c r="H15" s="111" t="n">
        <v>34</v>
      </c>
      <c r="I15" s="111" t="n">
        <v>42</v>
      </c>
      <c r="J15" s="112" t="n">
        <v>7.67</v>
      </c>
      <c r="K15" s="111" t="n">
        <v>35</v>
      </c>
      <c r="L15" s="111" t="n">
        <v>12</v>
      </c>
      <c r="M15" s="111" t="n">
        <v>42</v>
      </c>
      <c r="N15" s="113" t="n">
        <f aca="false">SUM(G15+I15+K15+M15)</f>
        <v>156</v>
      </c>
      <c r="O15" s="111" t="s">
        <v>220</v>
      </c>
      <c r="P15" s="115"/>
      <c r="Q15" s="115"/>
      <c r="R15" s="115"/>
      <c r="S15" s="115"/>
      <c r="T15" s="115"/>
    </row>
    <row r="16" s="116" customFormat="true" ht="12.95" hidden="false" customHeight="true" outlineLevel="0" collapsed="false">
      <c r="A16" s="180" t="s">
        <v>221</v>
      </c>
      <c r="B16" s="180"/>
      <c r="C16" s="117" t="n">
        <v>14</v>
      </c>
      <c r="D16" s="109" t="n">
        <v>117</v>
      </c>
      <c r="E16" s="118" t="n">
        <v>29</v>
      </c>
      <c r="F16" s="119" t="n">
        <v>225</v>
      </c>
      <c r="G16" s="119" t="n">
        <v>45</v>
      </c>
      <c r="H16" s="119" t="n">
        <v>33</v>
      </c>
      <c r="I16" s="119" t="n">
        <v>40</v>
      </c>
      <c r="J16" s="120" t="n">
        <v>7.62</v>
      </c>
      <c r="K16" s="119" t="n">
        <v>38</v>
      </c>
      <c r="L16" s="119" t="n">
        <v>12</v>
      </c>
      <c r="M16" s="119" t="n">
        <v>42</v>
      </c>
      <c r="N16" s="113" t="n">
        <f aca="false">SUM(G16+I16+K16+M16)</f>
        <v>165</v>
      </c>
      <c r="O16" s="119" t="n">
        <v>11</v>
      </c>
      <c r="P16" s="115"/>
      <c r="Q16" s="115"/>
      <c r="R16" s="115"/>
      <c r="S16" s="115"/>
      <c r="T16" s="115"/>
    </row>
    <row r="17" s="116" customFormat="true" ht="12.95" hidden="false" customHeight="true" outlineLevel="0" collapsed="false">
      <c r="A17" s="180" t="s">
        <v>222</v>
      </c>
      <c r="B17" s="180"/>
      <c r="C17" s="117" t="n">
        <v>14</v>
      </c>
      <c r="D17" s="109" t="n">
        <v>117</v>
      </c>
      <c r="E17" s="118" t="n">
        <v>30</v>
      </c>
      <c r="F17" s="119" t="n">
        <v>199</v>
      </c>
      <c r="G17" s="119" t="n">
        <v>23</v>
      </c>
      <c r="H17" s="119" t="n">
        <v>34</v>
      </c>
      <c r="I17" s="119" t="n">
        <v>42</v>
      </c>
      <c r="J17" s="120" t="n">
        <v>8.66</v>
      </c>
      <c r="K17" s="119" t="n">
        <v>8</v>
      </c>
      <c r="L17" s="119" t="n">
        <v>4</v>
      </c>
      <c r="M17" s="119" t="n">
        <v>13</v>
      </c>
      <c r="N17" s="113" t="n">
        <f aca="false">SUM(G17+I17+K17+M17)</f>
        <v>86</v>
      </c>
      <c r="O17" s="119" t="n">
        <v>24</v>
      </c>
      <c r="P17" s="115"/>
      <c r="Q17" s="115"/>
      <c r="R17" s="115"/>
      <c r="S17" s="115"/>
      <c r="T17" s="115"/>
    </row>
    <row r="18" s="150" customFormat="true" ht="12.95" hidden="false" customHeight="true" outlineLevel="0" collapsed="false">
      <c r="A18" s="181" t="s">
        <v>223</v>
      </c>
      <c r="B18" s="181"/>
      <c r="C18" s="124" t="n">
        <v>13</v>
      </c>
      <c r="D18" s="109" t="n">
        <v>117</v>
      </c>
      <c r="E18" s="125" t="n">
        <v>31</v>
      </c>
      <c r="F18" s="119" t="n">
        <v>244</v>
      </c>
      <c r="G18" s="119" t="n">
        <v>62</v>
      </c>
      <c r="H18" s="119" t="n">
        <v>30</v>
      </c>
      <c r="I18" s="119" t="n">
        <v>38</v>
      </c>
      <c r="J18" s="120" t="n">
        <v>7.48</v>
      </c>
      <c r="K18" s="119" t="n">
        <v>51</v>
      </c>
      <c r="L18" s="119" t="n">
        <v>10</v>
      </c>
      <c r="M18" s="119" t="n">
        <v>38</v>
      </c>
      <c r="N18" s="113" t="n">
        <f aca="false">SUM(G18+I18+K18+M18)</f>
        <v>189</v>
      </c>
      <c r="O18" s="119" t="n">
        <v>5</v>
      </c>
      <c r="P18" s="149"/>
      <c r="Q18" s="149"/>
      <c r="R18" s="149"/>
      <c r="S18" s="149"/>
      <c r="T18" s="149"/>
    </row>
    <row r="19" s="116" customFormat="true" ht="12.95" hidden="false" customHeight="true" outlineLevel="0" collapsed="false">
      <c r="A19" s="132" t="s">
        <v>68</v>
      </c>
      <c r="B19" s="132"/>
      <c r="C19" s="132"/>
      <c r="D19" s="132"/>
      <c r="E19" s="132"/>
      <c r="F19" s="127" t="n">
        <f aca="false">SUM(F15:F18)</f>
        <v>885</v>
      </c>
      <c r="G19" s="127" t="n">
        <f aca="false">SUM(G15:G18)</f>
        <v>167</v>
      </c>
      <c r="H19" s="127" t="n">
        <f aca="false">SUM(H15:H18)</f>
        <v>131</v>
      </c>
      <c r="I19" s="127" t="n">
        <f aca="false">SUM(I15:I18)</f>
        <v>162</v>
      </c>
      <c r="J19" s="151" t="n">
        <f aca="false">SUM(J15:J18)</f>
        <v>31.43</v>
      </c>
      <c r="K19" s="127" t="n">
        <f aca="false">SUM(K15:K18)</f>
        <v>132</v>
      </c>
      <c r="L19" s="127" t="n">
        <f aca="false">SUM(L15:L18)</f>
        <v>38</v>
      </c>
      <c r="M19" s="127" t="n">
        <f aca="false">SUM(M15:M18)</f>
        <v>135</v>
      </c>
      <c r="N19" s="127" t="n">
        <f aca="false">SUM(G19+I19+K19+M19)</f>
        <v>596</v>
      </c>
      <c r="O19" s="127"/>
      <c r="P19" s="115"/>
      <c r="Q19" s="115"/>
      <c r="R19" s="115"/>
      <c r="S19" s="115"/>
      <c r="T19" s="115"/>
    </row>
    <row r="20" s="116" customFormat="true" ht="12.95" hidden="false" customHeight="true" outlineLevel="0" collapsed="false">
      <c r="A20" s="108" t="s">
        <v>224</v>
      </c>
      <c r="B20" s="108"/>
      <c r="C20" s="130" t="n">
        <v>14</v>
      </c>
      <c r="D20" s="117" t="n">
        <v>121</v>
      </c>
      <c r="E20" s="131" t="n">
        <v>32</v>
      </c>
      <c r="F20" s="119" t="n">
        <v>261</v>
      </c>
      <c r="G20" s="119" t="n">
        <v>68</v>
      </c>
      <c r="H20" s="119" t="n">
        <v>34</v>
      </c>
      <c r="I20" s="119" t="n">
        <v>42</v>
      </c>
      <c r="J20" s="120" t="n">
        <v>7.04</v>
      </c>
      <c r="K20" s="119" t="n">
        <v>59</v>
      </c>
      <c r="L20" s="119" t="n">
        <v>8</v>
      </c>
      <c r="M20" s="119" t="n">
        <v>26</v>
      </c>
      <c r="N20" s="113" t="n">
        <f aca="false">SUM(G20+I20+K20+M20)</f>
        <v>195</v>
      </c>
      <c r="O20" s="214" t="n">
        <v>3</v>
      </c>
      <c r="P20" s="115"/>
      <c r="Q20" s="215"/>
      <c r="R20" s="115"/>
      <c r="S20" s="115"/>
      <c r="T20" s="115"/>
    </row>
    <row r="21" s="116" customFormat="true" ht="12.95" hidden="false" customHeight="true" outlineLevel="0" collapsed="false">
      <c r="A21" s="108" t="s">
        <v>225</v>
      </c>
      <c r="B21" s="108"/>
      <c r="C21" s="130" t="n">
        <v>13</v>
      </c>
      <c r="D21" s="117" t="n">
        <v>121</v>
      </c>
      <c r="E21" s="118" t="n">
        <v>33</v>
      </c>
      <c r="F21" s="119" t="n">
        <v>233</v>
      </c>
      <c r="G21" s="119" t="n">
        <v>57</v>
      </c>
      <c r="H21" s="119" t="n">
        <v>36</v>
      </c>
      <c r="I21" s="119" t="n">
        <v>52</v>
      </c>
      <c r="J21" s="120" t="n">
        <v>7.44</v>
      </c>
      <c r="K21" s="119" t="n">
        <v>54</v>
      </c>
      <c r="L21" s="119" t="n">
        <v>13</v>
      </c>
      <c r="M21" s="119" t="n">
        <v>50</v>
      </c>
      <c r="N21" s="113" t="n">
        <f aca="false">SUM(G21+I21+K21+M21)</f>
        <v>213</v>
      </c>
      <c r="O21" s="214" t="n">
        <v>1</v>
      </c>
      <c r="P21" s="115"/>
      <c r="Q21" s="115"/>
      <c r="R21" s="115"/>
      <c r="S21" s="115"/>
      <c r="T21" s="115"/>
    </row>
    <row r="22" s="150" customFormat="true" ht="12.95" hidden="false" customHeight="true" outlineLevel="0" collapsed="false">
      <c r="A22" s="108" t="s">
        <v>226</v>
      </c>
      <c r="B22" s="108"/>
      <c r="C22" s="130" t="n">
        <v>14</v>
      </c>
      <c r="D22" s="117" t="n">
        <v>121</v>
      </c>
      <c r="E22" s="118" t="n">
        <v>35</v>
      </c>
      <c r="F22" s="119" t="n">
        <v>226</v>
      </c>
      <c r="G22" s="119" t="n">
        <v>46</v>
      </c>
      <c r="H22" s="119" t="n">
        <v>34</v>
      </c>
      <c r="I22" s="119" t="n">
        <v>42</v>
      </c>
      <c r="J22" s="120" t="n">
        <v>8.15</v>
      </c>
      <c r="K22" s="119" t="n">
        <v>20</v>
      </c>
      <c r="L22" s="119" t="n">
        <v>14</v>
      </c>
      <c r="M22" s="119" t="n">
        <v>50</v>
      </c>
      <c r="N22" s="113" t="n">
        <f aca="false">SUM(G22+I22+K22+M22)</f>
        <v>158</v>
      </c>
      <c r="O22" s="119" t="n">
        <v>13</v>
      </c>
      <c r="P22" s="149"/>
      <c r="Q22" s="149"/>
      <c r="R22" s="149"/>
      <c r="S22" s="149"/>
      <c r="T22" s="149"/>
    </row>
    <row r="23" s="116" customFormat="true" ht="12.95" hidden="false" customHeight="true" outlineLevel="0" collapsed="false">
      <c r="A23" s="108" t="s">
        <v>227</v>
      </c>
      <c r="B23" s="108"/>
      <c r="C23" s="130" t="n">
        <v>14</v>
      </c>
      <c r="D23" s="117" t="n">
        <v>121</v>
      </c>
      <c r="E23" s="125" t="n">
        <v>36</v>
      </c>
      <c r="F23" s="119" t="n">
        <v>199</v>
      </c>
      <c r="G23" s="119" t="n">
        <v>23</v>
      </c>
      <c r="H23" s="119" t="n">
        <v>33</v>
      </c>
      <c r="I23" s="119" t="n">
        <v>40</v>
      </c>
      <c r="J23" s="120" t="n">
        <v>7.91</v>
      </c>
      <c r="K23" s="119" t="n">
        <v>29</v>
      </c>
      <c r="L23" s="119" t="n">
        <v>3</v>
      </c>
      <c r="M23" s="119" t="n">
        <v>10</v>
      </c>
      <c r="N23" s="113" t="n">
        <f aca="false">SUM(G23+I23+K23+M23)</f>
        <v>102</v>
      </c>
      <c r="O23" s="119" t="n">
        <v>23</v>
      </c>
      <c r="P23" s="115"/>
      <c r="Q23" s="115"/>
      <c r="R23" s="115"/>
      <c r="S23" s="115"/>
      <c r="T23" s="115"/>
    </row>
    <row r="24" s="116" customFormat="true" ht="12.95" hidden="false" customHeight="true" outlineLevel="0" collapsed="false">
      <c r="A24" s="132" t="s">
        <v>68</v>
      </c>
      <c r="B24" s="132"/>
      <c r="C24" s="132"/>
      <c r="D24" s="132"/>
      <c r="E24" s="132"/>
      <c r="F24" s="127" t="n">
        <f aca="false">SUM(F20:F23)</f>
        <v>919</v>
      </c>
      <c r="G24" s="127" t="n">
        <f aca="false">SUM(G20:G23)</f>
        <v>194</v>
      </c>
      <c r="H24" s="127" t="n">
        <f aca="false">SUM(H20:H23)</f>
        <v>137</v>
      </c>
      <c r="I24" s="127" t="n">
        <f aca="false">SUM(I20:I23)</f>
        <v>176</v>
      </c>
      <c r="J24" s="151" t="n">
        <f aca="false">SUM(J20:J23)</f>
        <v>30.54</v>
      </c>
      <c r="K24" s="127" t="n">
        <f aca="false">SUM(K20:K23)</f>
        <v>162</v>
      </c>
      <c r="L24" s="127" t="n">
        <f aca="false">SUM(L20:L23)</f>
        <v>38</v>
      </c>
      <c r="M24" s="127" t="n">
        <f aca="false">SUM(M20:M23)</f>
        <v>136</v>
      </c>
      <c r="N24" s="127" t="n">
        <f aca="false">SUM(G24+I24+K24+M24)</f>
        <v>668</v>
      </c>
      <c r="O24" s="127"/>
      <c r="P24" s="115"/>
      <c r="Q24" s="115"/>
      <c r="R24" s="115"/>
      <c r="S24" s="115"/>
      <c r="T24" s="115"/>
    </row>
    <row r="25" s="116" customFormat="true" ht="12.95" hidden="false" customHeight="true" outlineLevel="0" collapsed="false">
      <c r="A25" s="108" t="s">
        <v>228</v>
      </c>
      <c r="B25" s="108"/>
      <c r="C25" s="130" t="n">
        <v>14</v>
      </c>
      <c r="D25" s="117" t="n">
        <v>125</v>
      </c>
      <c r="E25" s="131" t="n">
        <v>37</v>
      </c>
      <c r="F25" s="119" t="n">
        <v>215</v>
      </c>
      <c r="G25" s="119" t="n">
        <v>35</v>
      </c>
      <c r="H25" s="119" t="n">
        <v>40</v>
      </c>
      <c r="I25" s="119" t="n">
        <v>58</v>
      </c>
      <c r="J25" s="120" t="n">
        <v>7.36</v>
      </c>
      <c r="K25" s="119" t="n">
        <v>46</v>
      </c>
      <c r="L25" s="119" t="n">
        <v>4</v>
      </c>
      <c r="M25" s="119" t="n">
        <v>13</v>
      </c>
      <c r="N25" s="113" t="n">
        <f aca="false">SUM(G25+I25+K25+M25)</f>
        <v>152</v>
      </c>
      <c r="O25" s="119" t="n">
        <v>18</v>
      </c>
      <c r="P25" s="115"/>
      <c r="Q25" s="115"/>
      <c r="R25" s="115"/>
      <c r="S25" s="115"/>
      <c r="T25" s="115"/>
    </row>
    <row r="26" s="150" customFormat="true" ht="12.95" hidden="false" customHeight="true" outlineLevel="0" collapsed="false">
      <c r="A26" s="133" t="s">
        <v>229</v>
      </c>
      <c r="B26" s="133"/>
      <c r="C26" s="130" t="n">
        <v>14</v>
      </c>
      <c r="D26" s="117" t="n">
        <v>125</v>
      </c>
      <c r="E26" s="118" t="n">
        <v>38</v>
      </c>
      <c r="F26" s="119" t="n">
        <v>218</v>
      </c>
      <c r="G26" s="119" t="n">
        <v>38</v>
      </c>
      <c r="H26" s="119" t="n">
        <v>35</v>
      </c>
      <c r="I26" s="119" t="n">
        <v>44</v>
      </c>
      <c r="J26" s="120" t="n">
        <v>7.16</v>
      </c>
      <c r="K26" s="119" t="n">
        <v>53</v>
      </c>
      <c r="L26" s="119" t="n">
        <v>6</v>
      </c>
      <c r="M26" s="119" t="n">
        <v>19</v>
      </c>
      <c r="N26" s="113" t="n">
        <f aca="false">SUM(G26+I26+K26+M26)</f>
        <v>154</v>
      </c>
      <c r="O26" s="119" t="n">
        <v>17</v>
      </c>
      <c r="P26" s="149"/>
      <c r="Q26" s="149"/>
      <c r="R26" s="149"/>
      <c r="S26" s="149"/>
      <c r="T26" s="149"/>
    </row>
    <row r="27" s="116" customFormat="true" ht="12.95" hidden="false" customHeight="true" outlineLevel="0" collapsed="false">
      <c r="A27" s="133" t="s">
        <v>230</v>
      </c>
      <c r="B27" s="133"/>
      <c r="C27" s="130" t="n">
        <v>14</v>
      </c>
      <c r="D27" s="117" t="n">
        <v>125</v>
      </c>
      <c r="E27" s="118" t="n">
        <v>39</v>
      </c>
      <c r="F27" s="119" t="n">
        <v>230</v>
      </c>
      <c r="G27" s="119" t="n">
        <v>50</v>
      </c>
      <c r="H27" s="119" t="n">
        <v>34</v>
      </c>
      <c r="I27" s="119" t="n">
        <v>42</v>
      </c>
      <c r="J27" s="120" t="n">
        <v>9.06</v>
      </c>
      <c r="K27" s="119" t="n">
        <v>2</v>
      </c>
      <c r="L27" s="119" t="n">
        <v>7</v>
      </c>
      <c r="M27" s="119" t="n">
        <v>22</v>
      </c>
      <c r="N27" s="113" t="n">
        <f aca="false">SUM(G27+I27+K27+M27)</f>
        <v>116</v>
      </c>
      <c r="O27" s="119" t="n">
        <v>21</v>
      </c>
      <c r="P27" s="115"/>
      <c r="Q27" s="115"/>
      <c r="R27" s="115"/>
      <c r="S27" s="115"/>
      <c r="T27" s="115"/>
    </row>
    <row r="28" s="116" customFormat="true" ht="12.95" hidden="false" customHeight="true" outlineLevel="0" collapsed="false">
      <c r="A28" s="134" t="s">
        <v>231</v>
      </c>
      <c r="B28" s="134"/>
      <c r="C28" s="130" t="n">
        <v>14</v>
      </c>
      <c r="D28" s="117" t="n">
        <v>125</v>
      </c>
      <c r="E28" s="125" t="n">
        <v>41</v>
      </c>
      <c r="F28" s="119" t="n">
        <v>241</v>
      </c>
      <c r="G28" s="119" t="n">
        <v>58</v>
      </c>
      <c r="H28" s="119" t="n">
        <v>37</v>
      </c>
      <c r="I28" s="119" t="n">
        <v>50</v>
      </c>
      <c r="J28" s="120" t="n">
        <v>7.74</v>
      </c>
      <c r="K28" s="119" t="n">
        <v>35</v>
      </c>
      <c r="L28" s="119" t="n">
        <v>4</v>
      </c>
      <c r="M28" s="119" t="n">
        <v>13</v>
      </c>
      <c r="N28" s="113" t="n">
        <f aca="false">SUM(G28+I28+K28+M28)</f>
        <v>156</v>
      </c>
      <c r="O28" s="119" t="s">
        <v>220</v>
      </c>
      <c r="P28" s="115"/>
      <c r="Q28" s="115"/>
      <c r="R28" s="115"/>
      <c r="S28" s="115"/>
      <c r="T28" s="115"/>
    </row>
    <row r="29" s="116" customFormat="true" ht="12.95" hidden="false" customHeight="true" outlineLevel="0" collapsed="false">
      <c r="A29" s="132" t="s">
        <v>68</v>
      </c>
      <c r="B29" s="132"/>
      <c r="C29" s="132"/>
      <c r="D29" s="132"/>
      <c r="E29" s="132"/>
      <c r="F29" s="127" t="n">
        <f aca="false">SUM(F25:F28)</f>
        <v>904</v>
      </c>
      <c r="G29" s="127" t="n">
        <f aca="false">SUM(G25:G28)</f>
        <v>181</v>
      </c>
      <c r="H29" s="127" t="n">
        <f aca="false">SUM(H25:H28)</f>
        <v>146</v>
      </c>
      <c r="I29" s="127" t="n">
        <f aca="false">SUM(I25:I28)</f>
        <v>194</v>
      </c>
      <c r="J29" s="151" t="n">
        <f aca="false">SUM(J25:J28)</f>
        <v>31.32</v>
      </c>
      <c r="K29" s="127" t="n">
        <f aca="false">SUM(K25:K28)</f>
        <v>136</v>
      </c>
      <c r="L29" s="127" t="n">
        <f aca="false">SUM(L25:L28)</f>
        <v>21</v>
      </c>
      <c r="M29" s="127" t="n">
        <f aca="false">SUM(M25:M28)</f>
        <v>67</v>
      </c>
      <c r="N29" s="127" t="n">
        <f aca="false">SUM(G29+I29+K29+M29)</f>
        <v>578</v>
      </c>
      <c r="O29" s="127"/>
      <c r="P29" s="115"/>
      <c r="Q29" s="115"/>
      <c r="R29" s="115"/>
      <c r="S29" s="115"/>
      <c r="T29" s="115"/>
    </row>
    <row r="30" s="150" customFormat="true" ht="12.95" hidden="false" customHeight="true" outlineLevel="0" collapsed="false">
      <c r="A30" s="133" t="s">
        <v>232</v>
      </c>
      <c r="B30" s="133"/>
      <c r="C30" s="130" t="n">
        <v>14</v>
      </c>
      <c r="D30" s="117" t="n">
        <v>126</v>
      </c>
      <c r="E30" s="131" t="n">
        <v>42</v>
      </c>
      <c r="F30" s="119" t="n">
        <v>239</v>
      </c>
      <c r="G30" s="119" t="n">
        <v>57</v>
      </c>
      <c r="H30" s="119" t="n">
        <v>36</v>
      </c>
      <c r="I30" s="119" t="n">
        <v>47</v>
      </c>
      <c r="J30" s="120" t="n">
        <v>7.26</v>
      </c>
      <c r="K30" s="119" t="n">
        <v>50</v>
      </c>
      <c r="L30" s="119" t="n">
        <v>6</v>
      </c>
      <c r="M30" s="119" t="n">
        <v>19</v>
      </c>
      <c r="N30" s="113" t="n">
        <f aca="false">SUM(G30+I30+K30+M30)</f>
        <v>173</v>
      </c>
      <c r="O30" s="119" t="n">
        <v>8</v>
      </c>
      <c r="P30" s="149"/>
      <c r="Q30" s="149"/>
      <c r="R30" s="149"/>
      <c r="S30" s="149"/>
      <c r="T30" s="149"/>
    </row>
    <row r="31" s="116" customFormat="true" ht="12.95" hidden="false" customHeight="true" outlineLevel="0" collapsed="false">
      <c r="A31" s="133" t="s">
        <v>233</v>
      </c>
      <c r="B31" s="133"/>
      <c r="C31" s="130" t="n">
        <v>15</v>
      </c>
      <c r="D31" s="117" t="n">
        <v>126</v>
      </c>
      <c r="E31" s="118" t="n">
        <v>43</v>
      </c>
      <c r="F31" s="119" t="n">
        <v>242</v>
      </c>
      <c r="G31" s="119" t="n">
        <v>56</v>
      </c>
      <c r="H31" s="119" t="n">
        <v>33</v>
      </c>
      <c r="I31" s="119" t="n">
        <v>38</v>
      </c>
      <c r="J31" s="119" t="n">
        <v>7.5</v>
      </c>
      <c r="K31" s="119" t="n">
        <v>38</v>
      </c>
      <c r="L31" s="119" t="n">
        <v>16</v>
      </c>
      <c r="M31" s="119" t="n">
        <v>54</v>
      </c>
      <c r="N31" s="113" t="n">
        <f aca="false">SUM(G31+I31+K31+M31)</f>
        <v>186</v>
      </c>
      <c r="O31" s="119" t="n">
        <v>6</v>
      </c>
      <c r="P31" s="115"/>
      <c r="Q31" s="115"/>
      <c r="R31" s="115"/>
      <c r="S31" s="115"/>
      <c r="T31" s="115"/>
    </row>
    <row r="32" s="116" customFormat="true" ht="12.95" hidden="false" customHeight="true" outlineLevel="0" collapsed="false">
      <c r="A32" s="133" t="s">
        <v>234</v>
      </c>
      <c r="B32" s="133"/>
      <c r="C32" s="130" t="n">
        <v>14</v>
      </c>
      <c r="D32" s="117" t="n">
        <v>126</v>
      </c>
      <c r="E32" s="118" t="n">
        <v>44</v>
      </c>
      <c r="F32" s="119" t="n">
        <v>232</v>
      </c>
      <c r="G32" s="119" t="n">
        <v>52</v>
      </c>
      <c r="H32" s="119" t="n">
        <v>30</v>
      </c>
      <c r="I32" s="119" t="n">
        <v>34</v>
      </c>
      <c r="J32" s="120" t="n">
        <v>7.65</v>
      </c>
      <c r="K32" s="119" t="n">
        <v>35</v>
      </c>
      <c r="L32" s="119" t="n">
        <v>10</v>
      </c>
      <c r="M32" s="119" t="n">
        <v>34</v>
      </c>
      <c r="N32" s="113" t="n">
        <f aca="false">SUM(G32+I32+K32+M32)</f>
        <v>155</v>
      </c>
      <c r="O32" s="119" t="n">
        <v>16</v>
      </c>
      <c r="P32" s="135"/>
      <c r="Q32" s="135"/>
      <c r="R32" s="135"/>
      <c r="S32" s="135"/>
    </row>
    <row r="33" s="137" customFormat="true" ht="12.95" hidden="false" customHeight="true" outlineLevel="0" collapsed="false">
      <c r="A33" s="133" t="s">
        <v>235</v>
      </c>
      <c r="B33" s="133"/>
      <c r="C33" s="130" t="n">
        <v>15</v>
      </c>
      <c r="D33" s="117" t="n">
        <v>126</v>
      </c>
      <c r="E33" s="125" t="n">
        <v>45</v>
      </c>
      <c r="F33" s="119" t="n">
        <v>235</v>
      </c>
      <c r="G33" s="119" t="n">
        <v>50</v>
      </c>
      <c r="H33" s="119" t="n">
        <v>30</v>
      </c>
      <c r="I33" s="119" t="n">
        <v>32</v>
      </c>
      <c r="J33" s="120" t="n">
        <v>7.92</v>
      </c>
      <c r="K33" s="119" t="n">
        <v>26</v>
      </c>
      <c r="L33" s="119" t="n">
        <v>8</v>
      </c>
      <c r="M33" s="119" t="n">
        <v>22</v>
      </c>
      <c r="N33" s="113" t="n">
        <f aca="false">SUM(G33+I33+K33+M33)</f>
        <v>130</v>
      </c>
      <c r="O33" s="119" t="n">
        <v>20</v>
      </c>
      <c r="P33" s="136"/>
      <c r="Q33" s="136"/>
      <c r="R33" s="136"/>
      <c r="S33" s="136"/>
    </row>
    <row r="34" s="150" customFormat="true" ht="12.95" hidden="false" customHeight="true" outlineLevel="0" collapsed="false">
      <c r="A34" s="132" t="s">
        <v>68</v>
      </c>
      <c r="B34" s="132"/>
      <c r="C34" s="132"/>
      <c r="D34" s="132"/>
      <c r="E34" s="132"/>
      <c r="F34" s="127" t="n">
        <f aca="false">SUM(F30:F33)</f>
        <v>948</v>
      </c>
      <c r="G34" s="127" t="n">
        <f aca="false">SUM(G30:G33)</f>
        <v>215</v>
      </c>
      <c r="H34" s="127" t="n">
        <f aca="false">SUM(H30:H33)</f>
        <v>129</v>
      </c>
      <c r="I34" s="127" t="n">
        <f aca="false">SUM(I30:I33)</f>
        <v>151</v>
      </c>
      <c r="J34" s="151" t="n">
        <f aca="false">SUM(J30:J33)</f>
        <v>30.33</v>
      </c>
      <c r="K34" s="127" t="n">
        <f aca="false">SUM(K30:K33)</f>
        <v>149</v>
      </c>
      <c r="L34" s="127" t="n">
        <f aca="false">SUM(L30:L33)</f>
        <v>40</v>
      </c>
      <c r="M34" s="127" t="n">
        <f aca="false">SUM(M30:M33)</f>
        <v>129</v>
      </c>
      <c r="N34" s="127" t="n">
        <f aca="false">SUM(G34+I34+K34+M34)</f>
        <v>644</v>
      </c>
      <c r="O34" s="127"/>
      <c r="P34" s="154"/>
      <c r="Q34" s="154"/>
      <c r="R34" s="154"/>
      <c r="S34" s="154"/>
    </row>
    <row r="35" s="137" customFormat="true" ht="12.95" hidden="false" customHeight="true" outlineLevel="0" collapsed="false">
      <c r="A35" s="133" t="s">
        <v>236</v>
      </c>
      <c r="B35" s="133"/>
      <c r="C35" s="130" t="n">
        <v>14</v>
      </c>
      <c r="D35" s="117" t="n">
        <v>127</v>
      </c>
      <c r="E35" s="131" t="n">
        <v>46</v>
      </c>
      <c r="F35" s="119" t="n">
        <v>226</v>
      </c>
      <c r="G35" s="119" t="n">
        <v>46</v>
      </c>
      <c r="H35" s="119" t="n">
        <v>32</v>
      </c>
      <c r="I35" s="119" t="n">
        <v>38</v>
      </c>
      <c r="J35" s="120" t="n">
        <v>7.11</v>
      </c>
      <c r="K35" s="119" t="n">
        <v>56</v>
      </c>
      <c r="L35" s="119" t="n">
        <v>10</v>
      </c>
      <c r="M35" s="119" t="n">
        <v>34</v>
      </c>
      <c r="N35" s="113" t="n">
        <f aca="false">SUM(G35+I35+K35+M35)</f>
        <v>174</v>
      </c>
      <c r="O35" s="119" t="n">
        <v>7</v>
      </c>
      <c r="P35" s="136"/>
      <c r="Q35" s="136"/>
      <c r="R35" s="136"/>
      <c r="S35" s="136"/>
    </row>
    <row r="36" s="137" customFormat="true" ht="12.95" hidden="false" customHeight="true" outlineLevel="0" collapsed="false">
      <c r="A36" s="133" t="s">
        <v>237</v>
      </c>
      <c r="B36" s="133"/>
      <c r="C36" s="130" t="n">
        <v>14</v>
      </c>
      <c r="D36" s="117" t="n">
        <v>127</v>
      </c>
      <c r="E36" s="118" t="n">
        <v>47</v>
      </c>
      <c r="F36" s="119" t="n">
        <v>206</v>
      </c>
      <c r="G36" s="119" t="n">
        <v>26</v>
      </c>
      <c r="H36" s="119" t="n">
        <v>34</v>
      </c>
      <c r="I36" s="119" t="n">
        <v>42</v>
      </c>
      <c r="J36" s="120" t="n">
        <v>7.46</v>
      </c>
      <c r="K36" s="119" t="n">
        <v>42</v>
      </c>
      <c r="L36" s="119" t="n">
        <v>1</v>
      </c>
      <c r="M36" s="119" t="n">
        <v>4</v>
      </c>
      <c r="N36" s="113" t="n">
        <f aca="false">SUM(G36+I36+K36+M36)</f>
        <v>114</v>
      </c>
      <c r="O36" s="119" t="n">
        <v>22</v>
      </c>
      <c r="P36" s="136"/>
      <c r="Q36" s="136"/>
      <c r="R36" s="136"/>
      <c r="S36" s="136"/>
    </row>
    <row r="37" s="137" customFormat="true" ht="12.95" hidden="false" customHeight="true" outlineLevel="0" collapsed="false">
      <c r="A37" s="133" t="s">
        <v>238</v>
      </c>
      <c r="B37" s="133"/>
      <c r="C37" s="130" t="n">
        <v>13</v>
      </c>
      <c r="D37" s="117" t="n">
        <v>127</v>
      </c>
      <c r="E37" s="118" t="n">
        <v>48</v>
      </c>
      <c r="F37" s="119" t="n">
        <v>240</v>
      </c>
      <c r="G37" s="119" t="n">
        <v>60</v>
      </c>
      <c r="H37" s="119" t="n">
        <v>35</v>
      </c>
      <c r="I37" s="119" t="n">
        <v>50</v>
      </c>
      <c r="J37" s="120" t="n">
        <v>7.49</v>
      </c>
      <c r="K37" s="119" t="n">
        <v>51</v>
      </c>
      <c r="L37" s="119" t="n">
        <v>8</v>
      </c>
      <c r="M37" s="119" t="n">
        <v>30</v>
      </c>
      <c r="N37" s="113" t="n">
        <f aca="false">SUM(G37+I37+K37+M37)</f>
        <v>191</v>
      </c>
      <c r="O37" s="119" t="n">
        <v>4</v>
      </c>
      <c r="P37" s="136"/>
      <c r="Q37" s="136"/>
      <c r="R37" s="136"/>
      <c r="S37" s="136"/>
    </row>
    <row r="38" s="150" customFormat="true" ht="12.95" hidden="false" customHeight="true" outlineLevel="0" collapsed="false">
      <c r="A38" s="133" t="s">
        <v>239</v>
      </c>
      <c r="B38" s="133"/>
      <c r="C38" s="130" t="n">
        <v>13</v>
      </c>
      <c r="D38" s="117" t="n">
        <v>127</v>
      </c>
      <c r="E38" s="125" t="n">
        <v>49</v>
      </c>
      <c r="F38" s="119" t="n">
        <v>198</v>
      </c>
      <c r="G38" s="119" t="n">
        <v>27</v>
      </c>
      <c r="H38" s="119" t="n">
        <v>38</v>
      </c>
      <c r="I38" s="119" t="n">
        <v>56</v>
      </c>
      <c r="J38" s="120" t="n">
        <v>7.46</v>
      </c>
      <c r="K38" s="119" t="n">
        <v>51</v>
      </c>
      <c r="L38" s="119" t="n">
        <v>9</v>
      </c>
      <c r="M38" s="119" t="n">
        <v>34</v>
      </c>
      <c r="N38" s="113" t="n">
        <f aca="false">SUM(G38+I38+K38+M38)</f>
        <v>168</v>
      </c>
      <c r="O38" s="119" t="n">
        <v>10</v>
      </c>
      <c r="P38" s="154"/>
      <c r="Q38" s="154"/>
      <c r="R38" s="154"/>
      <c r="S38" s="154"/>
    </row>
    <row r="39" s="116" customFormat="true" ht="12.95" hidden="false" customHeight="true" outlineLevel="0" collapsed="false">
      <c r="A39" s="132" t="s">
        <v>68</v>
      </c>
      <c r="B39" s="132"/>
      <c r="C39" s="132"/>
      <c r="D39" s="132"/>
      <c r="E39" s="132"/>
      <c r="F39" s="127" t="n">
        <f aca="false">SUM(F35:F38)</f>
        <v>870</v>
      </c>
      <c r="G39" s="127" t="n">
        <f aca="false">SUM(G35:G38)</f>
        <v>159</v>
      </c>
      <c r="H39" s="127" t="n">
        <f aca="false">SUM(H35:H38)</f>
        <v>139</v>
      </c>
      <c r="I39" s="127" t="n">
        <f aca="false">SUM(I35:I38)</f>
        <v>186</v>
      </c>
      <c r="J39" s="151" t="n">
        <f aca="false">SUM(J35:J38)</f>
        <v>29.52</v>
      </c>
      <c r="K39" s="127" t="n">
        <f aca="false">SUM(K35:K38)</f>
        <v>200</v>
      </c>
      <c r="L39" s="127" t="n">
        <f aca="false">SUM(L35:L38)</f>
        <v>28</v>
      </c>
      <c r="M39" s="127" t="n">
        <f aca="false">SUM(M35:M38)</f>
        <v>102</v>
      </c>
      <c r="N39" s="127" t="n">
        <f aca="false">SUM(G39+I39+K39+M39)</f>
        <v>647</v>
      </c>
      <c r="O39" s="127"/>
      <c r="P39" s="135"/>
      <c r="Q39" s="135"/>
      <c r="R39" s="135"/>
      <c r="S39" s="135"/>
    </row>
    <row r="40" s="137" customFormat="true" ht="15" hidden="false" customHeight="false" outlineLevel="0" collapsed="false">
      <c r="A40" s="200" t="s">
        <v>240</v>
      </c>
      <c r="B40" s="200"/>
      <c r="C40" s="201" t="n">
        <v>14</v>
      </c>
      <c r="D40" s="202" t="n">
        <v>135</v>
      </c>
      <c r="E40" s="203" t="n">
        <v>50</v>
      </c>
      <c r="F40" s="204" t="n">
        <v>231</v>
      </c>
      <c r="G40" s="204" t="n">
        <v>51</v>
      </c>
      <c r="H40" s="204" t="n">
        <v>40</v>
      </c>
      <c r="I40" s="204" t="n">
        <v>58</v>
      </c>
      <c r="J40" s="205" t="n">
        <v>6.92</v>
      </c>
      <c r="K40" s="204" t="n">
        <v>62</v>
      </c>
      <c r="L40" s="204" t="n">
        <v>10</v>
      </c>
      <c r="M40" s="204" t="n">
        <v>34</v>
      </c>
      <c r="N40" s="206" t="n">
        <f aca="false">SUM(G40+I40+K40+M40)</f>
        <v>205</v>
      </c>
      <c r="O40" s="214" t="n">
        <v>2</v>
      </c>
    </row>
    <row r="41" s="137" customFormat="true" ht="14.25" hidden="false" customHeight="false" outlineLevel="0" collapsed="false">
      <c r="A41" s="200" t="s">
        <v>241</v>
      </c>
      <c r="B41" s="200"/>
      <c r="C41" s="201" t="n">
        <v>15</v>
      </c>
      <c r="D41" s="202" t="n">
        <v>135</v>
      </c>
      <c r="E41" s="207" t="n">
        <v>51</v>
      </c>
      <c r="F41" s="204" t="n">
        <v>232</v>
      </c>
      <c r="G41" s="204" t="n">
        <v>47</v>
      </c>
      <c r="H41" s="204" t="n">
        <v>34</v>
      </c>
      <c r="I41" s="204" t="n">
        <v>40</v>
      </c>
      <c r="J41" s="205" t="n">
        <v>7</v>
      </c>
      <c r="K41" s="204" t="n">
        <v>56</v>
      </c>
      <c r="L41" s="204" t="n">
        <v>7</v>
      </c>
      <c r="M41" s="204" t="n">
        <v>19</v>
      </c>
      <c r="N41" s="206" t="n">
        <f aca="false">SUM(G41+I41+K41+M41)</f>
        <v>162</v>
      </c>
      <c r="O41" s="119" t="n">
        <v>12</v>
      </c>
    </row>
    <row r="42" s="137" customFormat="true" ht="14.25" hidden="false" customHeight="false" outlineLevel="0" collapsed="false">
      <c r="A42" s="200" t="s">
        <v>242</v>
      </c>
      <c r="B42" s="200"/>
      <c r="C42" s="201" t="n">
        <v>15</v>
      </c>
      <c r="D42" s="202" t="n">
        <v>135</v>
      </c>
      <c r="E42" s="207" t="n">
        <v>52</v>
      </c>
      <c r="F42" s="204" t="n">
        <v>242</v>
      </c>
      <c r="G42" s="204" t="n">
        <v>56</v>
      </c>
      <c r="H42" s="204" t="n">
        <v>31</v>
      </c>
      <c r="I42" s="204" t="n">
        <v>34</v>
      </c>
      <c r="J42" s="205" t="n">
        <v>7.24</v>
      </c>
      <c r="K42" s="204" t="n">
        <v>50</v>
      </c>
      <c r="L42" s="204" t="n">
        <v>10</v>
      </c>
      <c r="M42" s="204" t="n">
        <v>30</v>
      </c>
      <c r="N42" s="206" t="n">
        <f aca="false">SUM(G42+I42+K42+M42)</f>
        <v>170</v>
      </c>
      <c r="O42" s="119" t="n">
        <v>9</v>
      </c>
    </row>
    <row r="43" s="137" customFormat="true" ht="15" hidden="false" customHeight="false" outlineLevel="0" collapsed="false">
      <c r="A43" s="200" t="s">
        <v>243</v>
      </c>
      <c r="B43" s="200"/>
      <c r="C43" s="201" t="n">
        <v>14</v>
      </c>
      <c r="D43" s="202" t="n">
        <v>135</v>
      </c>
      <c r="E43" s="208" t="n">
        <v>53</v>
      </c>
      <c r="F43" s="204" t="n">
        <v>215</v>
      </c>
      <c r="G43" s="204" t="n">
        <v>35</v>
      </c>
      <c r="H43" s="204" t="n">
        <v>35</v>
      </c>
      <c r="I43" s="204" t="n">
        <v>44</v>
      </c>
      <c r="J43" s="205" t="n">
        <v>8.57</v>
      </c>
      <c r="K43" s="204" t="n">
        <v>10</v>
      </c>
      <c r="L43" s="204" t="n">
        <v>14</v>
      </c>
      <c r="M43" s="204" t="n">
        <v>50</v>
      </c>
      <c r="N43" s="206" t="n">
        <f aca="false">SUM(G43+I43+K43+M43)</f>
        <v>139</v>
      </c>
      <c r="O43" s="119" t="n">
        <v>19</v>
      </c>
    </row>
    <row r="44" s="137" customFormat="true" ht="12.95" hidden="false" customHeight="true" outlineLevel="0" collapsed="false">
      <c r="A44" s="209" t="s">
        <v>68</v>
      </c>
      <c r="B44" s="209"/>
      <c r="C44" s="209"/>
      <c r="D44" s="209"/>
      <c r="E44" s="209"/>
      <c r="F44" s="210" t="n">
        <f aca="false">SUM(F40:F43)</f>
        <v>920</v>
      </c>
      <c r="G44" s="210" t="n">
        <f aca="false">SUM(G40:G43)</f>
        <v>189</v>
      </c>
      <c r="H44" s="210" t="n">
        <f aca="false">SUM(H40:H43)</f>
        <v>140</v>
      </c>
      <c r="I44" s="210" t="n">
        <f aca="false">SUM(I40:I43)</f>
        <v>176</v>
      </c>
      <c r="J44" s="211" t="n">
        <f aca="false">SUM(J40:J43)</f>
        <v>29.73</v>
      </c>
      <c r="K44" s="210" t="n">
        <f aca="false">SUM(K40:K43)</f>
        <v>178</v>
      </c>
      <c r="L44" s="210" t="n">
        <f aca="false">SUM(L40:L43)</f>
        <v>41</v>
      </c>
      <c r="M44" s="210" t="n">
        <f aca="false">SUM(M40:M43)</f>
        <v>133</v>
      </c>
      <c r="N44" s="210" t="n">
        <f aca="false">SUM(G44+I44+K44+M44)</f>
        <v>676</v>
      </c>
      <c r="O44" s="127"/>
    </row>
    <row r="45" s="160" customFormat="true" ht="12.95" hidden="false" customHeight="true" outlineLevel="0" collapsed="false">
      <c r="A45" s="139" t="s">
        <v>102</v>
      </c>
      <c r="B45" s="139"/>
      <c r="C45" s="139"/>
      <c r="D45" s="140"/>
      <c r="E45" s="140"/>
      <c r="F45" s="175"/>
      <c r="G45" s="175"/>
      <c r="H45" s="175"/>
      <c r="I45" s="176" t="s">
        <v>103</v>
      </c>
      <c r="J45" s="176"/>
      <c r="K45" s="176"/>
      <c r="L45" s="177"/>
      <c r="M45" s="175"/>
      <c r="N45" s="175"/>
      <c r="O45" s="175"/>
    </row>
  </sheetData>
  <mergeCells count="56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5" width="13.28"/>
    <col collapsed="false" customWidth="true" hidden="false" outlineLevel="0" max="5" min="3" style="55" width="7.7"/>
    <col collapsed="false" customWidth="true" hidden="false" outlineLevel="0" max="15" min="6" style="55" width="9.7"/>
    <col collapsed="false" customWidth="false" hidden="false" outlineLevel="0" max="257" min="16" style="55" width="9.14"/>
  </cols>
  <sheetData>
    <row r="1" s="60" customFormat="true" ht="12.6" hidden="false" customHeight="true" outlineLevel="0" collapsed="false">
      <c r="A1" s="56"/>
      <c r="B1" s="56"/>
      <c r="C1" s="57" t="s">
        <v>30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8"/>
      <c r="Q1" s="58"/>
      <c r="R1" s="58"/>
      <c r="S1" s="59"/>
      <c r="T1" s="59"/>
    </row>
    <row r="2" s="60" customFormat="true" ht="12.6" hidden="false" customHeight="true" outlineLevel="0" collapsed="false">
      <c r="A2" s="56"/>
      <c r="B2" s="56"/>
      <c r="C2" s="61" t="s">
        <v>31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2"/>
      <c r="Q2" s="62"/>
      <c r="R2" s="62"/>
      <c r="S2" s="59"/>
      <c r="T2" s="59"/>
    </row>
    <row r="3" s="60" customFormat="true" ht="12.6" hidden="false" customHeight="true" outlineLevel="0" collapsed="false">
      <c r="A3" s="56"/>
      <c r="B3" s="56"/>
      <c r="C3" s="57" t="s">
        <v>32</v>
      </c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63"/>
      <c r="Q3" s="63"/>
      <c r="R3" s="63"/>
      <c r="S3" s="59"/>
      <c r="T3" s="59"/>
    </row>
    <row r="4" s="60" customFormat="true" ht="12.6" hidden="false" customHeight="true" outlineLevel="0" collapsed="false">
      <c r="A4" s="56"/>
      <c r="B4" s="56"/>
      <c r="C4" s="64" t="s">
        <v>33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5"/>
      <c r="Q4" s="65"/>
      <c r="R4" s="65"/>
      <c r="S4" s="59"/>
      <c r="T4" s="59"/>
    </row>
    <row r="5" s="60" customFormat="true" ht="12.6" hidden="false" customHeight="true" outlineLevel="0" collapsed="false">
      <c r="A5" s="56"/>
      <c r="B5" s="56"/>
      <c r="C5" s="63"/>
      <c r="D5" s="63"/>
      <c r="E5" s="63"/>
      <c r="S5" s="59"/>
      <c r="T5" s="59"/>
    </row>
    <row r="6" s="60" customFormat="true" ht="12.6" hidden="false" customHeight="true" outlineLevel="0" collapsed="false">
      <c r="C6" s="64" t="s">
        <v>34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6"/>
    </row>
    <row r="7" s="60" customFormat="true" ht="12.6" hidden="false" customHeight="true" outlineLevel="0" collapsed="false">
      <c r="A7" s="64" t="s">
        <v>6</v>
      </c>
      <c r="B7" s="64"/>
      <c r="C7" s="64"/>
      <c r="D7" s="64"/>
      <c r="E7" s="64"/>
      <c r="F7" s="67" t="s">
        <v>35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</row>
    <row r="8" s="60" customFormat="true" ht="12.75" hidden="false" customHeight="true" outlineLevel="0" collapsed="false">
      <c r="A8" s="68" t="s">
        <v>244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</row>
    <row r="9" s="79" customFormat="true" ht="12.6" hidden="false" customHeight="true" outlineLevel="0" collapsed="false">
      <c r="A9" s="69"/>
      <c r="B9" s="70"/>
      <c r="C9" s="71"/>
      <c r="D9" s="72"/>
      <c r="E9" s="73"/>
      <c r="F9" s="74" t="s">
        <v>37</v>
      </c>
      <c r="G9" s="74"/>
      <c r="H9" s="75"/>
      <c r="I9" s="75"/>
      <c r="J9" s="75"/>
      <c r="K9" s="74"/>
      <c r="L9" s="74"/>
      <c r="M9" s="74"/>
      <c r="N9" s="76"/>
      <c r="O9" s="77"/>
      <c r="P9" s="78"/>
      <c r="Q9" s="78"/>
      <c r="R9" s="78"/>
      <c r="S9" s="78"/>
      <c r="T9" s="78"/>
    </row>
    <row r="10" s="79" customFormat="true" ht="12.6" hidden="false" customHeight="true" outlineLevel="0" collapsed="false">
      <c r="A10" s="80"/>
      <c r="B10" s="81"/>
      <c r="C10" s="82"/>
      <c r="D10" s="83"/>
      <c r="E10" s="84"/>
      <c r="F10" s="85" t="s">
        <v>38</v>
      </c>
      <c r="G10" s="85"/>
      <c r="H10" s="86"/>
      <c r="I10" s="86"/>
      <c r="J10" s="86"/>
      <c r="K10" s="85"/>
      <c r="L10" s="85"/>
      <c r="M10" s="85"/>
      <c r="N10" s="87"/>
      <c r="O10" s="88"/>
      <c r="P10" s="78"/>
      <c r="Q10" s="78"/>
      <c r="R10" s="78"/>
      <c r="S10" s="78"/>
      <c r="T10" s="78"/>
    </row>
    <row r="11" s="79" customFormat="true" ht="12.6" hidden="false" customHeight="true" outlineLevel="0" collapsed="false">
      <c r="A11" s="89" t="s">
        <v>39</v>
      </c>
      <c r="B11" s="89"/>
      <c r="C11" s="82" t="s">
        <v>40</v>
      </c>
      <c r="D11" s="82" t="s">
        <v>41</v>
      </c>
      <c r="E11" s="82" t="s">
        <v>18</v>
      </c>
      <c r="F11" s="90" t="s">
        <v>42</v>
      </c>
      <c r="G11" s="90"/>
      <c r="H11" s="91" t="s">
        <v>43</v>
      </c>
      <c r="I11" s="91"/>
      <c r="J11" s="92" t="s">
        <v>44</v>
      </c>
      <c r="K11" s="92"/>
      <c r="L11" s="90" t="s">
        <v>45</v>
      </c>
      <c r="M11" s="90"/>
      <c r="N11" s="93" t="s">
        <v>16</v>
      </c>
      <c r="O11" s="94" t="s">
        <v>17</v>
      </c>
      <c r="P11" s="78"/>
      <c r="Q11" s="78"/>
      <c r="R11" s="78"/>
      <c r="S11" s="78"/>
      <c r="T11" s="78"/>
    </row>
    <row r="12" s="79" customFormat="true" ht="12.6" hidden="false" customHeight="true" outlineLevel="0" collapsed="false">
      <c r="A12" s="82" t="s">
        <v>46</v>
      </c>
      <c r="B12" s="82"/>
      <c r="C12" s="82" t="s">
        <v>47</v>
      </c>
      <c r="D12" s="82" t="s">
        <v>48</v>
      </c>
      <c r="E12" s="82" t="s">
        <v>49</v>
      </c>
      <c r="F12" s="86" t="s">
        <v>50</v>
      </c>
      <c r="G12" s="86"/>
      <c r="H12" s="95" t="s">
        <v>51</v>
      </c>
      <c r="I12" s="95"/>
      <c r="J12" s="96" t="s">
        <v>52</v>
      </c>
      <c r="K12" s="96"/>
      <c r="L12" s="86" t="s">
        <v>53</v>
      </c>
      <c r="M12" s="86"/>
      <c r="N12" s="93" t="s">
        <v>25</v>
      </c>
      <c r="O12" s="88"/>
      <c r="P12" s="78"/>
      <c r="Q12" s="78"/>
      <c r="R12" s="78"/>
      <c r="S12" s="78"/>
      <c r="T12" s="78"/>
    </row>
    <row r="13" s="79" customFormat="true" ht="12.6" hidden="false" customHeight="true" outlineLevel="0" collapsed="false">
      <c r="A13" s="80"/>
      <c r="B13" s="81"/>
      <c r="C13" s="82" t="s">
        <v>54</v>
      </c>
      <c r="D13" s="82" t="s">
        <v>55</v>
      </c>
      <c r="E13" s="84"/>
      <c r="F13" s="97" t="s">
        <v>56</v>
      </c>
      <c r="G13" s="97"/>
      <c r="H13" s="98" t="s">
        <v>57</v>
      </c>
      <c r="I13" s="98"/>
      <c r="J13" s="99" t="s">
        <v>58</v>
      </c>
      <c r="K13" s="99"/>
      <c r="L13" s="97" t="s">
        <v>57</v>
      </c>
      <c r="M13" s="97"/>
      <c r="N13" s="87"/>
      <c r="O13" s="88"/>
      <c r="P13" s="78"/>
      <c r="Q13" s="78"/>
      <c r="R13" s="78"/>
      <c r="S13" s="78"/>
      <c r="T13" s="78"/>
    </row>
    <row r="14" s="79" customFormat="true" ht="12.6" hidden="false" customHeight="true" outlineLevel="0" collapsed="false">
      <c r="A14" s="100"/>
      <c r="B14" s="100"/>
      <c r="C14" s="101"/>
      <c r="D14" s="101" t="s">
        <v>18</v>
      </c>
      <c r="E14" s="102"/>
      <c r="F14" s="103" t="s">
        <v>59</v>
      </c>
      <c r="G14" s="104" t="s">
        <v>60</v>
      </c>
      <c r="H14" s="104" t="s">
        <v>59</v>
      </c>
      <c r="I14" s="104" t="s">
        <v>60</v>
      </c>
      <c r="J14" s="104" t="s">
        <v>59</v>
      </c>
      <c r="K14" s="104" t="s">
        <v>60</v>
      </c>
      <c r="L14" s="104" t="s">
        <v>59</v>
      </c>
      <c r="M14" s="105" t="s">
        <v>60</v>
      </c>
      <c r="N14" s="106"/>
      <c r="O14" s="107"/>
      <c r="P14" s="78"/>
      <c r="Q14" s="78"/>
      <c r="R14" s="78"/>
      <c r="S14" s="78"/>
      <c r="T14" s="78"/>
    </row>
    <row r="15" s="185" customFormat="true" ht="12.95" hidden="false" customHeight="true" outlineLevel="0" collapsed="false">
      <c r="A15" s="108" t="s">
        <v>245</v>
      </c>
      <c r="B15" s="108"/>
      <c r="C15" s="216" t="n">
        <v>15</v>
      </c>
      <c r="D15" s="109" t="n">
        <v>117</v>
      </c>
      <c r="E15" s="110" t="n">
        <v>1</v>
      </c>
      <c r="F15" s="111" t="n">
        <v>205</v>
      </c>
      <c r="G15" s="111" t="n">
        <v>45</v>
      </c>
      <c r="H15" s="111" t="n">
        <v>30</v>
      </c>
      <c r="I15" s="111" t="n">
        <v>41</v>
      </c>
      <c r="J15" s="112" t="n">
        <v>8.87</v>
      </c>
      <c r="K15" s="111" t="n">
        <v>9</v>
      </c>
      <c r="L15" s="111" t="n">
        <v>68</v>
      </c>
      <c r="M15" s="111" t="n">
        <v>60</v>
      </c>
      <c r="N15" s="217" t="n">
        <f aca="false">SUM(G15+I15+K15+M15)</f>
        <v>155</v>
      </c>
      <c r="O15" s="111" t="n">
        <v>10</v>
      </c>
      <c r="P15" s="184"/>
      <c r="T15" s="184"/>
    </row>
    <row r="16" s="185" customFormat="true" ht="12.95" hidden="false" customHeight="true" outlineLevel="0" collapsed="false">
      <c r="A16" s="108" t="s">
        <v>246</v>
      </c>
      <c r="B16" s="108"/>
      <c r="C16" s="216" t="n">
        <v>17</v>
      </c>
      <c r="D16" s="109" t="n">
        <v>117</v>
      </c>
      <c r="E16" s="118" t="n">
        <v>3</v>
      </c>
      <c r="F16" s="119" t="n">
        <v>180</v>
      </c>
      <c r="G16" s="119" t="n">
        <v>23</v>
      </c>
      <c r="H16" s="119" t="n">
        <v>28</v>
      </c>
      <c r="I16" s="119" t="n">
        <v>32</v>
      </c>
      <c r="J16" s="120" t="n">
        <v>9.63</v>
      </c>
      <c r="K16" s="119" t="n">
        <v>1</v>
      </c>
      <c r="L16" s="119" t="n">
        <v>65</v>
      </c>
      <c r="M16" s="119" t="n">
        <v>55</v>
      </c>
      <c r="N16" s="217" t="n">
        <f aca="false">SUM(G16+I16+K16+M16)</f>
        <v>111</v>
      </c>
      <c r="O16" s="119" t="n">
        <v>20</v>
      </c>
      <c r="P16" s="184"/>
      <c r="T16" s="184"/>
    </row>
    <row r="17" s="185" customFormat="true" ht="12.95" hidden="false" customHeight="true" outlineLevel="0" collapsed="false">
      <c r="A17" s="108" t="s">
        <v>247</v>
      </c>
      <c r="B17" s="108"/>
      <c r="C17" s="216" t="n">
        <v>16</v>
      </c>
      <c r="D17" s="109" t="n">
        <v>117</v>
      </c>
      <c r="E17" s="118" t="n">
        <v>4</v>
      </c>
      <c r="F17" s="119" t="n">
        <v>170</v>
      </c>
      <c r="G17" s="119" t="n">
        <v>18</v>
      </c>
      <c r="H17" s="119" t="n">
        <v>27</v>
      </c>
      <c r="I17" s="119" t="n">
        <v>30</v>
      </c>
      <c r="J17" s="120" t="n">
        <v>7.93</v>
      </c>
      <c r="K17" s="119" t="n">
        <v>31</v>
      </c>
      <c r="L17" s="119" t="n">
        <v>77</v>
      </c>
      <c r="M17" s="119" t="n">
        <v>64</v>
      </c>
      <c r="N17" s="217" t="n">
        <f aca="false">SUM(G17+I17+K17+M17)</f>
        <v>143</v>
      </c>
      <c r="O17" s="119" t="n">
        <v>15</v>
      </c>
      <c r="P17" s="184"/>
      <c r="T17" s="184"/>
    </row>
    <row r="18" s="187" customFormat="true" ht="12.95" hidden="false" customHeight="true" outlineLevel="0" collapsed="false">
      <c r="A18" s="123" t="s">
        <v>248</v>
      </c>
      <c r="B18" s="123"/>
      <c r="C18" s="218" t="n">
        <v>15</v>
      </c>
      <c r="D18" s="109" t="n">
        <v>117</v>
      </c>
      <c r="E18" s="125" t="n">
        <v>5</v>
      </c>
      <c r="F18" s="119" t="n">
        <v>0</v>
      </c>
      <c r="G18" s="119"/>
      <c r="H18" s="119" t="n">
        <v>0</v>
      </c>
      <c r="I18" s="119" t="n">
        <v>0</v>
      </c>
      <c r="J18" s="119" t="n">
        <v>0</v>
      </c>
      <c r="K18" s="119" t="n">
        <v>0</v>
      </c>
      <c r="L18" s="119" t="n">
        <v>0</v>
      </c>
      <c r="M18" s="119" t="n">
        <v>0</v>
      </c>
      <c r="N18" s="217" t="n">
        <f aca="false">SUM(G18+I18+K18+M18)</f>
        <v>0</v>
      </c>
      <c r="O18" s="119"/>
      <c r="P18" s="219"/>
      <c r="T18" s="219"/>
    </row>
    <row r="19" s="185" customFormat="true" ht="12.95" hidden="false" customHeight="true" outlineLevel="0" collapsed="false">
      <c r="A19" s="126" t="s">
        <v>68</v>
      </c>
      <c r="B19" s="126"/>
      <c r="C19" s="126"/>
      <c r="D19" s="126"/>
      <c r="E19" s="126"/>
      <c r="F19" s="127" t="n">
        <f aca="false">SUM(F15:F18)</f>
        <v>555</v>
      </c>
      <c r="G19" s="127" t="n">
        <f aca="false">SUM(G15:G18)</f>
        <v>86</v>
      </c>
      <c r="H19" s="127" t="n">
        <f aca="false">SUM(H15:H18)</f>
        <v>85</v>
      </c>
      <c r="I19" s="127" t="n">
        <f aca="false">SUM(I15:I18)</f>
        <v>103</v>
      </c>
      <c r="J19" s="151" t="n">
        <f aca="false">SUM(J15:J18)</f>
        <v>26.43</v>
      </c>
      <c r="K19" s="127" t="n">
        <f aca="false">SUM(K15:K18)</f>
        <v>41</v>
      </c>
      <c r="L19" s="127" t="n">
        <f aca="false">SUM(L15:L18)</f>
        <v>210</v>
      </c>
      <c r="M19" s="127" t="n">
        <f aca="false">SUM(M15:M18)</f>
        <v>179</v>
      </c>
      <c r="N19" s="127" t="n">
        <f aca="false">SUM(G19+I19+K19+M19)</f>
        <v>409</v>
      </c>
      <c r="O19" s="220" t="n">
        <v>6</v>
      </c>
      <c r="P19" s="184"/>
      <c r="Q19" s="184"/>
      <c r="R19" s="184"/>
      <c r="S19" s="184"/>
      <c r="T19" s="184"/>
    </row>
    <row r="20" s="185" customFormat="true" ht="12.95" hidden="false" customHeight="true" outlineLevel="0" collapsed="false">
      <c r="A20" s="108" t="s">
        <v>249</v>
      </c>
      <c r="B20" s="108"/>
      <c r="C20" s="130" t="n">
        <v>17</v>
      </c>
      <c r="D20" s="117" t="n">
        <v>121</v>
      </c>
      <c r="E20" s="131" t="n">
        <v>6</v>
      </c>
      <c r="F20" s="119" t="n">
        <v>174</v>
      </c>
      <c r="G20" s="119" t="n">
        <v>20</v>
      </c>
      <c r="H20" s="119" t="n">
        <v>22</v>
      </c>
      <c r="I20" s="119" t="n">
        <v>20</v>
      </c>
      <c r="J20" s="120" t="n">
        <v>8.7</v>
      </c>
      <c r="K20" s="119" t="n">
        <v>12</v>
      </c>
      <c r="L20" s="119" t="n">
        <v>60</v>
      </c>
      <c r="M20" s="119" t="n">
        <v>44</v>
      </c>
      <c r="N20" s="217" t="n">
        <f aca="false">SUM(G20+I20+K20+M20)</f>
        <v>96</v>
      </c>
      <c r="O20" s="119" t="s">
        <v>250</v>
      </c>
      <c r="P20" s="184"/>
      <c r="Q20" s="184"/>
      <c r="R20" s="184"/>
      <c r="S20" s="184"/>
      <c r="T20" s="184"/>
    </row>
    <row r="21" s="185" customFormat="true" ht="12.95" hidden="false" customHeight="true" outlineLevel="0" collapsed="false">
      <c r="A21" s="108" t="s">
        <v>251</v>
      </c>
      <c r="B21" s="108"/>
      <c r="C21" s="130" t="n">
        <v>15</v>
      </c>
      <c r="D21" s="117" t="n">
        <v>121</v>
      </c>
      <c r="E21" s="118" t="n">
        <v>7</v>
      </c>
      <c r="F21" s="119" t="n">
        <v>200</v>
      </c>
      <c r="G21" s="119" t="n">
        <v>40</v>
      </c>
      <c r="H21" s="119" t="n">
        <v>32</v>
      </c>
      <c r="I21" s="119" t="n">
        <v>47</v>
      </c>
      <c r="J21" s="120" t="n">
        <v>8.93</v>
      </c>
      <c r="K21" s="119" t="n">
        <v>9</v>
      </c>
      <c r="L21" s="119" t="n">
        <v>80</v>
      </c>
      <c r="M21" s="119" t="n">
        <v>66</v>
      </c>
      <c r="N21" s="217" t="n">
        <f aca="false">SUM(G21+I21+K21+M21)</f>
        <v>162</v>
      </c>
      <c r="O21" s="119" t="n">
        <v>7</v>
      </c>
      <c r="P21" s="184"/>
      <c r="Q21" s="184"/>
      <c r="R21" s="184"/>
      <c r="S21" s="184"/>
      <c r="T21" s="184"/>
    </row>
    <row r="22" s="187" customFormat="true" ht="12.95" hidden="false" customHeight="true" outlineLevel="0" collapsed="false">
      <c r="A22" s="108" t="s">
        <v>252</v>
      </c>
      <c r="B22" s="108"/>
      <c r="C22" s="130" t="n">
        <v>15</v>
      </c>
      <c r="D22" s="117" t="n">
        <v>121</v>
      </c>
      <c r="E22" s="118" t="n">
        <v>8</v>
      </c>
      <c r="F22" s="119" t="n">
        <v>175</v>
      </c>
      <c r="G22" s="119" t="n">
        <v>26</v>
      </c>
      <c r="H22" s="119" t="n">
        <v>31</v>
      </c>
      <c r="I22" s="119" t="n">
        <v>44</v>
      </c>
      <c r="J22" s="120" t="n">
        <v>9.98</v>
      </c>
      <c r="K22" s="119" t="n">
        <v>1</v>
      </c>
      <c r="L22" s="119" t="n">
        <v>97</v>
      </c>
      <c r="M22" s="119" t="n">
        <v>70</v>
      </c>
      <c r="N22" s="217" t="n">
        <f aca="false">SUM(G22+I22+K22+M22)</f>
        <v>141</v>
      </c>
      <c r="O22" s="119" t="n">
        <v>17</v>
      </c>
      <c r="P22" s="219"/>
      <c r="Q22" s="219"/>
      <c r="R22" s="219"/>
      <c r="S22" s="219"/>
      <c r="T22" s="219"/>
    </row>
    <row r="23" s="185" customFormat="true" ht="12.95" hidden="false" customHeight="true" outlineLevel="0" collapsed="false">
      <c r="A23" s="108" t="s">
        <v>253</v>
      </c>
      <c r="B23" s="108"/>
      <c r="C23" s="130" t="n">
        <v>18</v>
      </c>
      <c r="D23" s="117" t="n">
        <v>121</v>
      </c>
      <c r="E23" s="125" t="n">
        <v>9</v>
      </c>
      <c r="F23" s="119" t="n">
        <v>180</v>
      </c>
      <c r="G23" s="119" t="n">
        <v>23</v>
      </c>
      <c r="H23" s="119" t="n">
        <v>27</v>
      </c>
      <c r="I23" s="119" t="n">
        <v>30</v>
      </c>
      <c r="J23" s="120" t="n">
        <v>8.07</v>
      </c>
      <c r="K23" s="119" t="n">
        <v>25</v>
      </c>
      <c r="L23" s="119" t="n">
        <v>82</v>
      </c>
      <c r="M23" s="119" t="n">
        <v>66</v>
      </c>
      <c r="N23" s="217" t="n">
        <f aca="false">SUM(G23+I23+K23+M23)</f>
        <v>144</v>
      </c>
      <c r="O23" s="119" t="s">
        <v>220</v>
      </c>
      <c r="P23" s="184"/>
      <c r="Q23" s="184"/>
      <c r="R23" s="184"/>
      <c r="S23" s="184"/>
      <c r="T23" s="184"/>
    </row>
    <row r="24" s="185" customFormat="true" ht="12.95" hidden="false" customHeight="true" outlineLevel="0" collapsed="false">
      <c r="A24" s="132" t="s">
        <v>68</v>
      </c>
      <c r="B24" s="132"/>
      <c r="C24" s="132"/>
      <c r="D24" s="132"/>
      <c r="E24" s="132"/>
      <c r="F24" s="127" t="n">
        <f aca="false">SUM(F20:F23)</f>
        <v>729</v>
      </c>
      <c r="G24" s="127" t="n">
        <f aca="false">SUM(G20:G23)</f>
        <v>109</v>
      </c>
      <c r="H24" s="127" t="n">
        <f aca="false">SUM(H20:H23)</f>
        <v>112</v>
      </c>
      <c r="I24" s="127" t="n">
        <f aca="false">SUM(I20:I23)</f>
        <v>141</v>
      </c>
      <c r="J24" s="151" t="n">
        <f aca="false">SUM(J20:J23)</f>
        <v>35.68</v>
      </c>
      <c r="K24" s="127" t="n">
        <f aca="false">SUM(K20:K23)</f>
        <v>47</v>
      </c>
      <c r="L24" s="127" t="n">
        <f aca="false">SUM(L20:L23)</f>
        <v>319</v>
      </c>
      <c r="M24" s="127" t="n">
        <f aca="false">SUM(M20:M23)</f>
        <v>246</v>
      </c>
      <c r="N24" s="127" t="n">
        <f aca="false">SUM(G24+I24+K24+M24)</f>
        <v>543</v>
      </c>
      <c r="O24" s="220" t="n">
        <v>3</v>
      </c>
      <c r="P24" s="184"/>
      <c r="Q24" s="184"/>
      <c r="R24" s="184"/>
      <c r="S24" s="184"/>
      <c r="T24" s="184"/>
    </row>
    <row r="25" s="185" customFormat="true" ht="12.95" hidden="false" customHeight="true" outlineLevel="0" collapsed="false">
      <c r="A25" s="108" t="s">
        <v>254</v>
      </c>
      <c r="B25" s="108"/>
      <c r="C25" s="130" t="n">
        <v>16</v>
      </c>
      <c r="D25" s="117" t="n">
        <v>125</v>
      </c>
      <c r="E25" s="131" t="n">
        <v>10</v>
      </c>
      <c r="F25" s="119" t="n">
        <v>196</v>
      </c>
      <c r="G25" s="119" t="n">
        <v>31</v>
      </c>
      <c r="H25" s="119" t="n">
        <v>34</v>
      </c>
      <c r="I25" s="119" t="n">
        <v>50</v>
      </c>
      <c r="J25" s="119" t="n">
        <v>8.4</v>
      </c>
      <c r="K25" s="119" t="n">
        <v>18</v>
      </c>
      <c r="L25" s="119" t="n">
        <v>64</v>
      </c>
      <c r="M25" s="119" t="n">
        <v>54</v>
      </c>
      <c r="N25" s="217" t="n">
        <f aca="false">SUM(G25+I25+K25+M25)</f>
        <v>153</v>
      </c>
      <c r="O25" s="119" t="n">
        <v>11</v>
      </c>
      <c r="P25" s="184"/>
      <c r="Q25" s="184"/>
      <c r="R25" s="184"/>
      <c r="S25" s="184"/>
      <c r="T25" s="184"/>
    </row>
    <row r="26" s="187" customFormat="true" ht="12.75" hidden="false" customHeight="true" outlineLevel="0" collapsed="false">
      <c r="A26" s="133" t="s">
        <v>255</v>
      </c>
      <c r="B26" s="133"/>
      <c r="C26" s="130" t="n">
        <v>15</v>
      </c>
      <c r="D26" s="117" t="n">
        <v>125</v>
      </c>
      <c r="E26" s="118" t="n">
        <v>11</v>
      </c>
      <c r="F26" s="119" t="n">
        <v>160</v>
      </c>
      <c r="G26" s="119" t="n">
        <v>18</v>
      </c>
      <c r="H26" s="119" t="n">
        <v>30</v>
      </c>
      <c r="I26" s="119" t="n">
        <v>41</v>
      </c>
      <c r="J26" s="120" t="n">
        <v>9.09</v>
      </c>
      <c r="K26" s="119" t="n">
        <v>5</v>
      </c>
      <c r="L26" s="119" t="n">
        <v>90</v>
      </c>
      <c r="M26" s="119" t="n">
        <v>69</v>
      </c>
      <c r="N26" s="217" t="n">
        <f aca="false">SUM(G26+I26+K26+M26)</f>
        <v>133</v>
      </c>
      <c r="O26" s="119" t="n">
        <v>18</v>
      </c>
      <c r="P26" s="219"/>
      <c r="Q26" s="219"/>
      <c r="R26" s="219"/>
      <c r="S26" s="219"/>
      <c r="T26" s="219"/>
    </row>
    <row r="27" s="185" customFormat="true" ht="12.95" hidden="false" customHeight="true" outlineLevel="0" collapsed="false">
      <c r="A27" s="133" t="s">
        <v>256</v>
      </c>
      <c r="B27" s="133"/>
      <c r="C27" s="130" t="n">
        <v>17</v>
      </c>
      <c r="D27" s="117" t="n">
        <v>125</v>
      </c>
      <c r="E27" s="118" t="n">
        <v>12</v>
      </c>
      <c r="F27" s="119" t="n">
        <v>190</v>
      </c>
      <c r="G27" s="119" t="n">
        <v>28</v>
      </c>
      <c r="H27" s="119" t="n">
        <v>28</v>
      </c>
      <c r="I27" s="119" t="n">
        <v>32</v>
      </c>
      <c r="J27" s="120" t="n">
        <v>8.49</v>
      </c>
      <c r="K27" s="119" t="n">
        <v>16</v>
      </c>
      <c r="L27" s="119" t="n">
        <v>94</v>
      </c>
      <c r="M27" s="119" t="n">
        <v>70</v>
      </c>
      <c r="N27" s="217" t="n">
        <f aca="false">SUM(G27+I27+K27+M27)</f>
        <v>146</v>
      </c>
      <c r="O27" s="119" t="n">
        <v>13</v>
      </c>
      <c r="P27" s="184"/>
      <c r="Q27" s="184"/>
      <c r="R27" s="184"/>
      <c r="S27" s="184"/>
      <c r="T27" s="184"/>
    </row>
    <row r="28" s="185" customFormat="true" ht="12.95" hidden="false" customHeight="true" outlineLevel="0" collapsed="false">
      <c r="A28" s="134" t="s">
        <v>257</v>
      </c>
      <c r="B28" s="134"/>
      <c r="C28" s="130" t="n">
        <v>16</v>
      </c>
      <c r="D28" s="117" t="n">
        <v>125</v>
      </c>
      <c r="E28" s="125" t="n">
        <v>13</v>
      </c>
      <c r="F28" s="119" t="n">
        <v>171</v>
      </c>
      <c r="G28" s="119" t="n">
        <v>18</v>
      </c>
      <c r="H28" s="119" t="n">
        <v>26</v>
      </c>
      <c r="I28" s="119" t="n">
        <v>28</v>
      </c>
      <c r="J28" s="120" t="n">
        <v>8.74</v>
      </c>
      <c r="K28" s="119" t="n">
        <v>12</v>
      </c>
      <c r="L28" s="119" t="n">
        <v>58</v>
      </c>
      <c r="M28" s="119" t="n">
        <v>38</v>
      </c>
      <c r="N28" s="217" t="n">
        <f aca="false">SUM(G28+I28+K28+M28)</f>
        <v>96</v>
      </c>
      <c r="O28" s="119" t="s">
        <v>250</v>
      </c>
      <c r="P28" s="184"/>
      <c r="Q28" s="184"/>
      <c r="R28" s="184"/>
      <c r="S28" s="184"/>
      <c r="T28" s="184"/>
    </row>
    <row r="29" s="185" customFormat="true" ht="12.95" hidden="false" customHeight="true" outlineLevel="0" collapsed="false">
      <c r="A29" s="132" t="s">
        <v>68</v>
      </c>
      <c r="B29" s="132"/>
      <c r="C29" s="132"/>
      <c r="D29" s="132"/>
      <c r="E29" s="132"/>
      <c r="F29" s="127" t="n">
        <f aca="false">SUM(F25:F28)</f>
        <v>717</v>
      </c>
      <c r="G29" s="127" t="n">
        <f aca="false">SUM(G25:G28)</f>
        <v>95</v>
      </c>
      <c r="H29" s="127" t="n">
        <f aca="false">SUM(H25:H28)</f>
        <v>118</v>
      </c>
      <c r="I29" s="127" t="n">
        <f aca="false">SUM(I25:I28)</f>
        <v>151</v>
      </c>
      <c r="J29" s="151" t="n">
        <f aca="false">SUM(J25:J28)</f>
        <v>34.72</v>
      </c>
      <c r="K29" s="127" t="n">
        <f aca="false">SUM(K25:K28)</f>
        <v>51</v>
      </c>
      <c r="L29" s="127" t="n">
        <f aca="false">SUM(L25:L28)</f>
        <v>306</v>
      </c>
      <c r="M29" s="127" t="n">
        <f aca="false">SUM(M25:M28)</f>
        <v>231</v>
      </c>
      <c r="N29" s="127" t="n">
        <f aca="false">SUM(G29+I29+K29+M29)</f>
        <v>528</v>
      </c>
      <c r="O29" s="220" t="n">
        <v>4</v>
      </c>
      <c r="P29" s="184"/>
      <c r="Q29" s="184"/>
      <c r="R29" s="184"/>
      <c r="S29" s="184"/>
      <c r="T29" s="184"/>
    </row>
    <row r="30" s="187" customFormat="true" ht="12.95" hidden="false" customHeight="true" outlineLevel="0" collapsed="false">
      <c r="A30" s="133" t="s">
        <v>258</v>
      </c>
      <c r="B30" s="133"/>
      <c r="C30" s="130" t="n">
        <v>16</v>
      </c>
      <c r="D30" s="117" t="n">
        <v>126</v>
      </c>
      <c r="E30" s="131" t="n">
        <v>14</v>
      </c>
      <c r="F30" s="119" t="n">
        <v>170</v>
      </c>
      <c r="G30" s="119" t="n">
        <v>18</v>
      </c>
      <c r="H30" s="119" t="n">
        <v>24</v>
      </c>
      <c r="I30" s="119" t="n">
        <v>24</v>
      </c>
      <c r="J30" s="120" t="n">
        <v>9.39</v>
      </c>
      <c r="K30" s="119" t="n">
        <v>1</v>
      </c>
      <c r="L30" s="119" t="n">
        <v>71</v>
      </c>
      <c r="M30" s="119" t="n">
        <v>61</v>
      </c>
      <c r="N30" s="217" t="n">
        <f aca="false">SUM(G30+I30+K30+M30)</f>
        <v>104</v>
      </c>
      <c r="O30" s="119" t="n">
        <v>21</v>
      </c>
      <c r="P30" s="219"/>
      <c r="Q30" s="219"/>
      <c r="R30" s="219"/>
      <c r="S30" s="219"/>
      <c r="T30" s="219"/>
    </row>
    <row r="31" s="185" customFormat="true" ht="12.95" hidden="false" customHeight="true" outlineLevel="0" collapsed="false">
      <c r="A31" s="133" t="s">
        <v>259</v>
      </c>
      <c r="B31" s="133"/>
      <c r="C31" s="130" t="n">
        <v>16</v>
      </c>
      <c r="D31" s="117" t="n">
        <v>126</v>
      </c>
      <c r="E31" s="118" t="n">
        <v>15</v>
      </c>
      <c r="F31" s="119" t="n">
        <v>165</v>
      </c>
      <c r="G31" s="119" t="n">
        <v>15</v>
      </c>
      <c r="H31" s="119" t="n">
        <v>26</v>
      </c>
      <c r="I31" s="119" t="n">
        <v>28</v>
      </c>
      <c r="J31" s="120" t="n">
        <v>8.92</v>
      </c>
      <c r="K31" s="119" t="n">
        <v>8</v>
      </c>
      <c r="L31" s="119" t="n">
        <v>86</v>
      </c>
      <c r="M31" s="119" t="n">
        <v>67</v>
      </c>
      <c r="N31" s="217" t="n">
        <f aca="false">SUM(G31+I31+K31+M31)</f>
        <v>118</v>
      </c>
      <c r="O31" s="119" t="n">
        <v>19</v>
      </c>
      <c r="P31" s="184"/>
      <c r="Q31" s="184"/>
      <c r="R31" s="184"/>
      <c r="S31" s="184"/>
      <c r="T31" s="184"/>
    </row>
    <row r="32" s="185" customFormat="true" ht="12.95" hidden="false" customHeight="true" outlineLevel="0" collapsed="false">
      <c r="A32" s="133" t="s">
        <v>260</v>
      </c>
      <c r="B32" s="133"/>
      <c r="C32" s="130" t="n">
        <v>15</v>
      </c>
      <c r="D32" s="117" t="n">
        <v>126</v>
      </c>
      <c r="E32" s="118" t="n">
        <v>17</v>
      </c>
      <c r="F32" s="119" t="n">
        <v>170</v>
      </c>
      <c r="G32" s="119" t="n">
        <v>23</v>
      </c>
      <c r="H32" s="119" t="n">
        <v>36</v>
      </c>
      <c r="I32" s="119" t="n">
        <v>56</v>
      </c>
      <c r="J32" s="120" t="n">
        <v>9.34</v>
      </c>
      <c r="K32" s="119" t="n">
        <v>3</v>
      </c>
      <c r="L32" s="119" t="n">
        <v>77</v>
      </c>
      <c r="M32" s="119" t="n">
        <v>65</v>
      </c>
      <c r="N32" s="217" t="n">
        <f aca="false">SUM(G32+I32+K32+M32)</f>
        <v>147</v>
      </c>
      <c r="O32" s="119" t="n">
        <v>12</v>
      </c>
      <c r="P32" s="175"/>
      <c r="Q32" s="175"/>
      <c r="R32" s="175"/>
      <c r="S32" s="175"/>
    </row>
    <row r="33" s="160" customFormat="true" ht="12.95" hidden="false" customHeight="true" outlineLevel="0" collapsed="false">
      <c r="A33" s="133" t="s">
        <v>261</v>
      </c>
      <c r="B33" s="133"/>
      <c r="C33" s="130" t="n">
        <v>15</v>
      </c>
      <c r="D33" s="117" t="n">
        <v>126</v>
      </c>
      <c r="E33" s="125" t="n">
        <v>18</v>
      </c>
      <c r="F33" s="119" t="n">
        <v>165</v>
      </c>
      <c r="G33" s="119" t="n">
        <v>21</v>
      </c>
      <c r="H33" s="119" t="n">
        <v>32</v>
      </c>
      <c r="I33" s="119" t="n">
        <v>47</v>
      </c>
      <c r="J33" s="120" t="n">
        <v>8.79</v>
      </c>
      <c r="K33" s="119" t="n">
        <v>11</v>
      </c>
      <c r="L33" s="119" t="n">
        <v>77</v>
      </c>
      <c r="M33" s="119" t="n">
        <v>65</v>
      </c>
      <c r="N33" s="217" t="n">
        <f aca="false">SUM(G33+I33+K33+M33)</f>
        <v>144</v>
      </c>
      <c r="O33" s="119" t="s">
        <v>220</v>
      </c>
      <c r="P33" s="221"/>
      <c r="Q33" s="221"/>
      <c r="R33" s="221"/>
      <c r="S33" s="221"/>
    </row>
    <row r="34" s="187" customFormat="true" ht="12.95" hidden="false" customHeight="true" outlineLevel="0" collapsed="false">
      <c r="A34" s="132" t="s">
        <v>68</v>
      </c>
      <c r="B34" s="132"/>
      <c r="C34" s="132"/>
      <c r="D34" s="132"/>
      <c r="E34" s="132"/>
      <c r="F34" s="127" t="n">
        <f aca="false">SUM(F30:F33)</f>
        <v>670</v>
      </c>
      <c r="G34" s="127" t="n">
        <f aca="false">SUM(G30:G33)</f>
        <v>77</v>
      </c>
      <c r="H34" s="127" t="n">
        <f aca="false">SUM(H30:H33)</f>
        <v>118</v>
      </c>
      <c r="I34" s="127" t="n">
        <f aca="false">SUM(I30:I33)</f>
        <v>155</v>
      </c>
      <c r="J34" s="151" t="n">
        <f aca="false">SUM(J30:J33)</f>
        <v>36.44</v>
      </c>
      <c r="K34" s="127" t="n">
        <f aca="false">SUM(K30:K33)</f>
        <v>23</v>
      </c>
      <c r="L34" s="127" t="n">
        <f aca="false">SUM(L30:L33)</f>
        <v>311</v>
      </c>
      <c r="M34" s="127" t="n">
        <f aca="false">SUM(M30:M33)</f>
        <v>258</v>
      </c>
      <c r="N34" s="127" t="n">
        <f aca="false">SUM(G34+I34+K34+M34)</f>
        <v>513</v>
      </c>
      <c r="O34" s="220" t="n">
        <v>5</v>
      </c>
      <c r="P34" s="186"/>
      <c r="Q34" s="186"/>
      <c r="R34" s="186"/>
      <c r="S34" s="186"/>
    </row>
    <row r="35" s="160" customFormat="true" ht="12.95" hidden="false" customHeight="true" outlineLevel="0" collapsed="false">
      <c r="A35" s="133" t="s">
        <v>262</v>
      </c>
      <c r="B35" s="133"/>
      <c r="C35" s="130" t="n">
        <v>17</v>
      </c>
      <c r="D35" s="117" t="n">
        <v>127</v>
      </c>
      <c r="E35" s="131" t="n">
        <v>19</v>
      </c>
      <c r="F35" s="119" t="n">
        <v>223</v>
      </c>
      <c r="G35" s="119" t="n">
        <v>53</v>
      </c>
      <c r="H35" s="119" t="n">
        <v>30</v>
      </c>
      <c r="I35" s="119" t="n">
        <v>38</v>
      </c>
      <c r="J35" s="119" t="n">
        <v>9.3</v>
      </c>
      <c r="K35" s="119" t="n">
        <v>1</v>
      </c>
      <c r="L35" s="119" t="n">
        <v>81</v>
      </c>
      <c r="M35" s="119" t="n">
        <v>65</v>
      </c>
      <c r="N35" s="217" t="n">
        <f aca="false">SUM(G35+I35+K35+M35)</f>
        <v>157</v>
      </c>
      <c r="O35" s="119" t="n">
        <v>9</v>
      </c>
      <c r="P35" s="221"/>
      <c r="Q35" s="221"/>
      <c r="R35" s="221"/>
      <c r="S35" s="221"/>
    </row>
    <row r="36" s="160" customFormat="true" ht="12.95" hidden="false" customHeight="true" outlineLevel="0" collapsed="false">
      <c r="A36" s="133" t="s">
        <v>263</v>
      </c>
      <c r="B36" s="133"/>
      <c r="C36" s="130" t="n">
        <v>17</v>
      </c>
      <c r="D36" s="117" t="n">
        <v>127</v>
      </c>
      <c r="E36" s="118" t="n">
        <v>21</v>
      </c>
      <c r="F36" s="119" t="n">
        <v>228</v>
      </c>
      <c r="G36" s="119" t="n">
        <v>55</v>
      </c>
      <c r="H36" s="119" t="n">
        <v>28</v>
      </c>
      <c r="I36" s="119" t="n">
        <v>32</v>
      </c>
      <c r="J36" s="120" t="n">
        <v>8.92</v>
      </c>
      <c r="K36" s="119" t="n">
        <v>8</v>
      </c>
      <c r="L36" s="119" t="n">
        <v>95</v>
      </c>
      <c r="M36" s="119" t="n">
        <v>70</v>
      </c>
      <c r="N36" s="217" t="n">
        <f aca="false">SUM(G36+I36+K36+M36)</f>
        <v>165</v>
      </c>
      <c r="O36" s="119" t="n">
        <v>5</v>
      </c>
      <c r="P36" s="221"/>
      <c r="Q36" s="221"/>
      <c r="R36" s="221"/>
      <c r="S36" s="221"/>
    </row>
    <row r="37" s="160" customFormat="true" ht="12.95" hidden="false" customHeight="true" outlineLevel="0" collapsed="false">
      <c r="A37" s="133" t="s">
        <v>264</v>
      </c>
      <c r="B37" s="133"/>
      <c r="C37" s="130" t="n">
        <v>15</v>
      </c>
      <c r="D37" s="117" t="n">
        <v>127</v>
      </c>
      <c r="E37" s="118" t="n">
        <v>22</v>
      </c>
      <c r="F37" s="119" t="n">
        <v>219</v>
      </c>
      <c r="G37" s="119" t="n">
        <v>55</v>
      </c>
      <c r="H37" s="119" t="n">
        <v>33</v>
      </c>
      <c r="I37" s="119" t="n">
        <v>50</v>
      </c>
      <c r="J37" s="120" t="n">
        <v>10.64</v>
      </c>
      <c r="K37" s="119" t="n">
        <v>1</v>
      </c>
      <c r="L37" s="119" t="n">
        <v>80</v>
      </c>
      <c r="M37" s="119" t="n">
        <v>66</v>
      </c>
      <c r="N37" s="217" t="n">
        <f aca="false">SUM(G37+I37+K37+M37)</f>
        <v>172</v>
      </c>
      <c r="O37" s="119" t="n">
        <v>4</v>
      </c>
      <c r="P37" s="221"/>
      <c r="Q37" s="221"/>
      <c r="R37" s="221"/>
      <c r="S37" s="221"/>
    </row>
    <row r="38" s="187" customFormat="true" ht="12.95" hidden="false" customHeight="true" outlineLevel="0" collapsed="false">
      <c r="A38" s="133" t="s">
        <v>265</v>
      </c>
      <c r="B38" s="133"/>
      <c r="C38" s="130" t="n">
        <v>15</v>
      </c>
      <c r="D38" s="117" t="n">
        <v>127</v>
      </c>
      <c r="E38" s="125" t="n">
        <v>23</v>
      </c>
      <c r="F38" s="119" t="n">
        <v>173</v>
      </c>
      <c r="G38" s="119" t="n">
        <v>25</v>
      </c>
      <c r="H38" s="119" t="n">
        <v>38</v>
      </c>
      <c r="I38" s="119" t="n">
        <v>60</v>
      </c>
      <c r="J38" s="120" t="n">
        <v>8.88</v>
      </c>
      <c r="K38" s="119" t="n">
        <v>9</v>
      </c>
      <c r="L38" s="119" t="n">
        <v>92</v>
      </c>
      <c r="M38" s="119" t="n">
        <v>70</v>
      </c>
      <c r="N38" s="217" t="n">
        <f aca="false">SUM(G38+I38+K38+M38)</f>
        <v>164</v>
      </c>
      <c r="O38" s="119" t="n">
        <v>6</v>
      </c>
      <c r="P38" s="186"/>
      <c r="Q38" s="186"/>
      <c r="R38" s="186"/>
      <c r="S38" s="186"/>
    </row>
    <row r="39" s="185" customFormat="true" ht="12.95" hidden="false" customHeight="true" outlineLevel="0" collapsed="false">
      <c r="A39" s="132" t="s">
        <v>68</v>
      </c>
      <c r="B39" s="132"/>
      <c r="C39" s="132"/>
      <c r="D39" s="132"/>
      <c r="E39" s="132"/>
      <c r="F39" s="127" t="n">
        <f aca="false">SUM(F35:F38)</f>
        <v>843</v>
      </c>
      <c r="G39" s="127" t="n">
        <f aca="false">SUM(G35:G38)</f>
        <v>188</v>
      </c>
      <c r="H39" s="127" t="n">
        <f aca="false">SUM(H35:H38)</f>
        <v>129</v>
      </c>
      <c r="I39" s="127" t="n">
        <f aca="false">SUM(I35:I38)</f>
        <v>180</v>
      </c>
      <c r="J39" s="151" t="n">
        <f aca="false">SUM(J35:J38)</f>
        <v>37.74</v>
      </c>
      <c r="K39" s="127" t="n">
        <f aca="false">SUM(K35:K38)</f>
        <v>19</v>
      </c>
      <c r="L39" s="127" t="n">
        <f aca="false">SUM(L35:L38)</f>
        <v>348</v>
      </c>
      <c r="M39" s="127" t="n">
        <f aca="false">SUM(M35:M38)</f>
        <v>271</v>
      </c>
      <c r="N39" s="127" t="n">
        <f aca="false">SUM(G39+I39+K39+M39)</f>
        <v>658</v>
      </c>
      <c r="O39" s="220" t="n">
        <v>2</v>
      </c>
      <c r="P39" s="175"/>
      <c r="Q39" s="175"/>
      <c r="R39" s="175"/>
      <c r="S39" s="175"/>
    </row>
    <row r="40" s="160" customFormat="true" ht="15" hidden="false" customHeight="false" outlineLevel="0" collapsed="false">
      <c r="A40" s="133" t="s">
        <v>266</v>
      </c>
      <c r="B40" s="133"/>
      <c r="C40" s="130" t="n">
        <v>16</v>
      </c>
      <c r="D40" s="117" t="n">
        <v>135</v>
      </c>
      <c r="E40" s="131" t="n">
        <v>24</v>
      </c>
      <c r="F40" s="119" t="n">
        <v>210</v>
      </c>
      <c r="G40" s="119" t="n">
        <v>40</v>
      </c>
      <c r="H40" s="119" t="n">
        <v>28</v>
      </c>
      <c r="I40" s="119" t="n">
        <v>32</v>
      </c>
      <c r="J40" s="120" t="n">
        <v>8.17</v>
      </c>
      <c r="K40" s="119" t="n">
        <v>22</v>
      </c>
      <c r="L40" s="119" t="n">
        <v>80</v>
      </c>
      <c r="M40" s="119" t="n">
        <v>65</v>
      </c>
      <c r="N40" s="217" t="n">
        <f aca="false">SUM(G40+I40+K40+M40)</f>
        <v>159</v>
      </c>
      <c r="O40" s="119" t="n">
        <v>8</v>
      </c>
    </row>
    <row r="41" s="160" customFormat="true" ht="15" hidden="false" customHeight="false" outlineLevel="0" collapsed="false">
      <c r="A41" s="133" t="s">
        <v>267</v>
      </c>
      <c r="B41" s="133"/>
      <c r="C41" s="130" t="n">
        <v>15</v>
      </c>
      <c r="D41" s="117" t="n">
        <v>135</v>
      </c>
      <c r="E41" s="118" t="n">
        <v>25</v>
      </c>
      <c r="F41" s="119" t="n">
        <v>189</v>
      </c>
      <c r="G41" s="119" t="n">
        <v>33</v>
      </c>
      <c r="H41" s="119" t="n">
        <v>38</v>
      </c>
      <c r="I41" s="119" t="n">
        <v>60</v>
      </c>
      <c r="J41" s="120" t="n">
        <v>8.44</v>
      </c>
      <c r="K41" s="119" t="n">
        <v>20</v>
      </c>
      <c r="L41" s="119" t="n">
        <v>85</v>
      </c>
      <c r="M41" s="119" t="n">
        <v>67</v>
      </c>
      <c r="N41" s="217" t="n">
        <f aca="false">SUM(G41+I41+K41+M41)</f>
        <v>180</v>
      </c>
      <c r="O41" s="214" t="n">
        <v>3</v>
      </c>
    </row>
    <row r="42" s="160" customFormat="true" ht="15" hidden="false" customHeight="false" outlineLevel="0" collapsed="false">
      <c r="A42" s="133" t="s">
        <v>268</v>
      </c>
      <c r="B42" s="133"/>
      <c r="C42" s="130" t="n">
        <v>16</v>
      </c>
      <c r="D42" s="117" t="n">
        <v>135</v>
      </c>
      <c r="E42" s="118" t="n">
        <v>26</v>
      </c>
      <c r="F42" s="119" t="n">
        <v>220</v>
      </c>
      <c r="G42" s="119" t="n">
        <v>50</v>
      </c>
      <c r="H42" s="119" t="n">
        <v>30</v>
      </c>
      <c r="I42" s="119" t="n">
        <v>38</v>
      </c>
      <c r="J42" s="120" t="n">
        <v>7.85</v>
      </c>
      <c r="K42" s="119" t="n">
        <v>34</v>
      </c>
      <c r="L42" s="119" t="n">
        <v>98</v>
      </c>
      <c r="M42" s="119" t="n">
        <v>70</v>
      </c>
      <c r="N42" s="217" t="n">
        <f aca="false">SUM(G42+I42+K42+M42)</f>
        <v>192</v>
      </c>
      <c r="O42" s="214" t="n">
        <v>2</v>
      </c>
    </row>
    <row r="43" s="160" customFormat="true" ht="15.75" hidden="false" customHeight="false" outlineLevel="0" collapsed="false">
      <c r="A43" s="133" t="s">
        <v>269</v>
      </c>
      <c r="B43" s="133"/>
      <c r="C43" s="130" t="n">
        <v>15</v>
      </c>
      <c r="D43" s="117" t="n">
        <v>135</v>
      </c>
      <c r="E43" s="125" t="n">
        <v>27</v>
      </c>
      <c r="F43" s="119" t="n">
        <v>207</v>
      </c>
      <c r="G43" s="119" t="n">
        <v>47</v>
      </c>
      <c r="H43" s="119" t="n">
        <v>39</v>
      </c>
      <c r="I43" s="119" t="n">
        <v>62</v>
      </c>
      <c r="J43" s="120" t="n">
        <v>7.92</v>
      </c>
      <c r="K43" s="119" t="n">
        <v>35</v>
      </c>
      <c r="L43" s="119" t="n">
        <v>88</v>
      </c>
      <c r="M43" s="119" t="n">
        <v>68</v>
      </c>
      <c r="N43" s="217" t="n">
        <f aca="false">SUM(G43+I43+K43+M43)</f>
        <v>212</v>
      </c>
      <c r="O43" s="214" t="n">
        <v>1</v>
      </c>
    </row>
    <row r="44" s="160" customFormat="true" ht="12.95" hidden="false" customHeight="true" outlineLevel="0" collapsed="false">
      <c r="A44" s="138" t="s">
        <v>68</v>
      </c>
      <c r="B44" s="138"/>
      <c r="C44" s="138"/>
      <c r="D44" s="138"/>
      <c r="E44" s="138"/>
      <c r="F44" s="127" t="n">
        <f aca="false">SUM(F40:F43)</f>
        <v>826</v>
      </c>
      <c r="G44" s="127" t="n">
        <f aca="false">SUM(G40:G43)</f>
        <v>170</v>
      </c>
      <c r="H44" s="127" t="n">
        <f aca="false">SUM(H40:H43)</f>
        <v>135</v>
      </c>
      <c r="I44" s="127" t="n">
        <f aca="false">SUM(I40:I43)</f>
        <v>192</v>
      </c>
      <c r="J44" s="151" t="n">
        <f aca="false">SUM(J40:J43)</f>
        <v>32.38</v>
      </c>
      <c r="K44" s="127" t="n">
        <f aca="false">SUM(K40:K43)</f>
        <v>111</v>
      </c>
      <c r="L44" s="127"/>
      <c r="M44" s="127" t="n">
        <f aca="false">SUM(M40:M43)</f>
        <v>270</v>
      </c>
      <c r="N44" s="127" t="n">
        <f aca="false">SUM(G44+I44+K44+M44)</f>
        <v>743</v>
      </c>
      <c r="O44" s="220" t="n">
        <v>1</v>
      </c>
    </row>
    <row r="45" s="160" customFormat="true" ht="12.95" hidden="false" customHeight="true" outlineLevel="0" collapsed="false">
      <c r="A45" s="139" t="s">
        <v>102</v>
      </c>
      <c r="B45" s="222"/>
      <c r="C45" s="222"/>
      <c r="D45" s="212"/>
      <c r="E45" s="212"/>
      <c r="F45" s="175"/>
      <c r="G45" s="175"/>
      <c r="H45" s="175"/>
      <c r="I45" s="176" t="s">
        <v>103</v>
      </c>
      <c r="J45" s="176"/>
      <c r="K45" s="176"/>
      <c r="L45" s="177"/>
      <c r="M45" s="175"/>
      <c r="N45" s="175"/>
      <c r="O45" s="175"/>
    </row>
  </sheetData>
  <mergeCells count="56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5" width="13.28"/>
    <col collapsed="false" customWidth="true" hidden="false" outlineLevel="0" max="5" min="3" style="55" width="7.7"/>
    <col collapsed="false" customWidth="true" hidden="false" outlineLevel="0" max="15" min="6" style="55" width="9.7"/>
    <col collapsed="false" customWidth="false" hidden="false" outlineLevel="0" max="257" min="16" style="55" width="9.14"/>
  </cols>
  <sheetData>
    <row r="1" s="60" customFormat="true" ht="12.6" hidden="false" customHeight="true" outlineLevel="0" collapsed="false">
      <c r="A1" s="56"/>
      <c r="B1" s="56"/>
      <c r="C1" s="57" t="s">
        <v>30</v>
      </c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8"/>
      <c r="Q1" s="58"/>
      <c r="R1" s="58"/>
      <c r="S1" s="59"/>
      <c r="T1" s="59"/>
    </row>
    <row r="2" s="60" customFormat="true" ht="12.6" hidden="false" customHeight="true" outlineLevel="0" collapsed="false">
      <c r="A2" s="56"/>
      <c r="B2" s="56"/>
      <c r="C2" s="61" t="s">
        <v>31</v>
      </c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2"/>
      <c r="Q2" s="62"/>
      <c r="R2" s="62"/>
      <c r="S2" s="59"/>
      <c r="T2" s="59"/>
    </row>
    <row r="3" s="60" customFormat="true" ht="12.6" hidden="false" customHeight="true" outlineLevel="0" collapsed="false">
      <c r="A3" s="56"/>
      <c r="B3" s="56"/>
      <c r="C3" s="57" t="s">
        <v>32</v>
      </c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63"/>
      <c r="Q3" s="63"/>
      <c r="R3" s="63"/>
      <c r="S3" s="59"/>
      <c r="T3" s="59"/>
    </row>
    <row r="4" s="60" customFormat="true" ht="12.6" hidden="false" customHeight="true" outlineLevel="0" collapsed="false">
      <c r="A4" s="56"/>
      <c r="B4" s="56"/>
      <c r="C4" s="64" t="s">
        <v>33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5"/>
      <c r="Q4" s="65"/>
      <c r="R4" s="65"/>
      <c r="S4" s="59"/>
      <c r="T4" s="59"/>
    </row>
    <row r="5" s="60" customFormat="true" ht="12.6" hidden="false" customHeight="true" outlineLevel="0" collapsed="false">
      <c r="A5" s="56"/>
      <c r="B5" s="56"/>
      <c r="C5" s="63"/>
      <c r="D5" s="63"/>
      <c r="E5" s="63"/>
      <c r="S5" s="59"/>
      <c r="T5" s="59"/>
    </row>
    <row r="6" s="60" customFormat="true" ht="12.6" hidden="false" customHeight="true" outlineLevel="0" collapsed="false">
      <c r="C6" s="64" t="s">
        <v>34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6"/>
    </row>
    <row r="7" s="60" customFormat="true" ht="12.6" hidden="false" customHeight="true" outlineLevel="0" collapsed="false">
      <c r="A7" s="64" t="s">
        <v>6</v>
      </c>
      <c r="B7" s="64"/>
      <c r="C7" s="64"/>
      <c r="D7" s="64"/>
      <c r="E7" s="64"/>
      <c r="F7" s="67" t="s">
        <v>35</v>
      </c>
      <c r="G7" s="67"/>
      <c r="H7" s="67"/>
      <c r="I7" s="67"/>
      <c r="J7" s="67"/>
      <c r="K7" s="67"/>
      <c r="L7" s="67"/>
      <c r="M7" s="67"/>
      <c r="N7" s="67"/>
      <c r="O7" s="67"/>
      <c r="P7" s="67"/>
      <c r="Q7" s="67"/>
      <c r="R7" s="67"/>
      <c r="S7" s="67"/>
      <c r="T7" s="67"/>
    </row>
    <row r="8" s="60" customFormat="true" ht="12.75" hidden="false" customHeight="true" outlineLevel="0" collapsed="false">
      <c r="A8" s="68" t="s">
        <v>270</v>
      </c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</row>
    <row r="9" s="79" customFormat="true" ht="12.6" hidden="false" customHeight="true" outlineLevel="0" collapsed="false">
      <c r="A9" s="69"/>
      <c r="B9" s="70"/>
      <c r="C9" s="71"/>
      <c r="D9" s="72"/>
      <c r="E9" s="73"/>
      <c r="F9" s="74" t="s">
        <v>37</v>
      </c>
      <c r="G9" s="74"/>
      <c r="H9" s="75"/>
      <c r="I9" s="75"/>
      <c r="J9" s="75"/>
      <c r="K9" s="74"/>
      <c r="L9" s="74"/>
      <c r="M9" s="74"/>
      <c r="N9" s="76"/>
      <c r="O9" s="77"/>
      <c r="P9" s="78"/>
      <c r="Q9" s="78"/>
      <c r="R9" s="78"/>
      <c r="S9" s="78"/>
      <c r="T9" s="78"/>
    </row>
    <row r="10" s="79" customFormat="true" ht="12.6" hidden="false" customHeight="true" outlineLevel="0" collapsed="false">
      <c r="A10" s="80"/>
      <c r="B10" s="81"/>
      <c r="C10" s="82"/>
      <c r="D10" s="83"/>
      <c r="E10" s="84"/>
      <c r="F10" s="85" t="s">
        <v>38</v>
      </c>
      <c r="G10" s="85"/>
      <c r="H10" s="86"/>
      <c r="I10" s="86"/>
      <c r="J10" s="86"/>
      <c r="K10" s="85"/>
      <c r="L10" s="85"/>
      <c r="M10" s="85"/>
      <c r="N10" s="87"/>
      <c r="O10" s="88"/>
      <c r="P10" s="78"/>
      <c r="Q10" s="78"/>
      <c r="R10" s="78"/>
      <c r="S10" s="78"/>
      <c r="T10" s="78"/>
    </row>
    <row r="11" s="79" customFormat="true" ht="12.6" hidden="false" customHeight="true" outlineLevel="0" collapsed="false">
      <c r="A11" s="89" t="s">
        <v>39</v>
      </c>
      <c r="B11" s="89"/>
      <c r="C11" s="82" t="s">
        <v>40</v>
      </c>
      <c r="D11" s="82" t="s">
        <v>41</v>
      </c>
      <c r="E11" s="82" t="s">
        <v>18</v>
      </c>
      <c r="F11" s="90" t="s">
        <v>42</v>
      </c>
      <c r="G11" s="90"/>
      <c r="H11" s="91" t="s">
        <v>43</v>
      </c>
      <c r="I11" s="91"/>
      <c r="J11" s="92" t="s">
        <v>44</v>
      </c>
      <c r="K11" s="92"/>
      <c r="L11" s="90" t="s">
        <v>105</v>
      </c>
      <c r="M11" s="90"/>
      <c r="N11" s="93" t="s">
        <v>16</v>
      </c>
      <c r="O11" s="94" t="s">
        <v>17</v>
      </c>
      <c r="P11" s="78"/>
      <c r="Q11" s="78"/>
      <c r="R11" s="78"/>
      <c r="S11" s="78"/>
      <c r="T11" s="78"/>
    </row>
    <row r="12" s="79" customFormat="true" ht="12.6" hidden="false" customHeight="true" outlineLevel="0" collapsed="false">
      <c r="A12" s="82" t="s">
        <v>46</v>
      </c>
      <c r="B12" s="82"/>
      <c r="C12" s="82" t="s">
        <v>47</v>
      </c>
      <c r="D12" s="82" t="s">
        <v>48</v>
      </c>
      <c r="E12" s="82" t="s">
        <v>49</v>
      </c>
      <c r="F12" s="86" t="s">
        <v>50</v>
      </c>
      <c r="G12" s="86"/>
      <c r="H12" s="95" t="s">
        <v>51</v>
      </c>
      <c r="I12" s="95"/>
      <c r="J12" s="96" t="s">
        <v>52</v>
      </c>
      <c r="K12" s="96"/>
      <c r="L12" s="86" t="s">
        <v>106</v>
      </c>
      <c r="M12" s="86"/>
      <c r="N12" s="93" t="s">
        <v>25</v>
      </c>
      <c r="O12" s="88"/>
      <c r="P12" s="78"/>
      <c r="Q12" s="78"/>
      <c r="R12" s="78"/>
      <c r="S12" s="78"/>
      <c r="T12" s="78"/>
    </row>
    <row r="13" s="79" customFormat="true" ht="12.6" hidden="false" customHeight="true" outlineLevel="0" collapsed="false">
      <c r="A13" s="80"/>
      <c r="B13" s="81"/>
      <c r="C13" s="82" t="s">
        <v>54</v>
      </c>
      <c r="D13" s="82" t="s">
        <v>55</v>
      </c>
      <c r="E13" s="84"/>
      <c r="F13" s="97" t="s">
        <v>56</v>
      </c>
      <c r="G13" s="97"/>
      <c r="H13" s="98" t="s">
        <v>57</v>
      </c>
      <c r="I13" s="98"/>
      <c r="J13" s="99" t="s">
        <v>58</v>
      </c>
      <c r="K13" s="99"/>
      <c r="L13" s="97" t="s">
        <v>57</v>
      </c>
      <c r="M13" s="97"/>
      <c r="N13" s="87"/>
      <c r="O13" s="88"/>
      <c r="P13" s="78"/>
      <c r="Q13" s="78"/>
      <c r="R13" s="78"/>
      <c r="S13" s="78"/>
      <c r="T13" s="78"/>
    </row>
    <row r="14" s="79" customFormat="true" ht="12.6" hidden="false" customHeight="true" outlineLevel="0" collapsed="false">
      <c r="A14" s="100"/>
      <c r="B14" s="100"/>
      <c r="C14" s="101"/>
      <c r="D14" s="101" t="s">
        <v>18</v>
      </c>
      <c r="E14" s="102"/>
      <c r="F14" s="103" t="s">
        <v>59</v>
      </c>
      <c r="G14" s="104" t="s">
        <v>60</v>
      </c>
      <c r="H14" s="104" t="s">
        <v>59</v>
      </c>
      <c r="I14" s="104" t="s">
        <v>60</v>
      </c>
      <c r="J14" s="104" t="s">
        <v>59</v>
      </c>
      <c r="K14" s="104" t="s">
        <v>60</v>
      </c>
      <c r="L14" s="104" t="s">
        <v>59</v>
      </c>
      <c r="M14" s="105" t="s">
        <v>60</v>
      </c>
      <c r="N14" s="106"/>
      <c r="O14" s="107"/>
      <c r="P14" s="78"/>
      <c r="Q14" s="78"/>
      <c r="R14" s="78"/>
      <c r="S14" s="78"/>
      <c r="T14" s="78"/>
    </row>
    <row r="15" s="185" customFormat="true" ht="12.95" hidden="false" customHeight="true" outlineLevel="0" collapsed="false">
      <c r="A15" s="108" t="s">
        <v>271</v>
      </c>
      <c r="B15" s="108"/>
      <c r="C15" s="216" t="n">
        <v>15</v>
      </c>
      <c r="D15" s="109" t="n">
        <v>117</v>
      </c>
      <c r="E15" s="110" t="n">
        <v>28</v>
      </c>
      <c r="F15" s="111" t="n">
        <v>200</v>
      </c>
      <c r="G15" s="111" t="n">
        <v>21</v>
      </c>
      <c r="H15" s="111" t="n">
        <v>33</v>
      </c>
      <c r="I15" s="111" t="n">
        <v>38</v>
      </c>
      <c r="J15" s="112" t="n">
        <v>7.93</v>
      </c>
      <c r="K15" s="111" t="n">
        <v>26</v>
      </c>
      <c r="L15" s="111" t="n">
        <v>9</v>
      </c>
      <c r="M15" s="111" t="n">
        <v>26</v>
      </c>
      <c r="N15" s="217" t="n">
        <f aca="false">SUM(G15+I15+K15+M15)</f>
        <v>111</v>
      </c>
      <c r="O15" s="114" t="s">
        <v>64</v>
      </c>
      <c r="P15" s="184"/>
      <c r="T15" s="184"/>
    </row>
    <row r="16" s="185" customFormat="true" ht="12.95" hidden="false" customHeight="true" outlineLevel="0" collapsed="false">
      <c r="A16" s="108" t="s">
        <v>272</v>
      </c>
      <c r="B16" s="108"/>
      <c r="C16" s="216" t="n">
        <v>17</v>
      </c>
      <c r="D16" s="109" t="n">
        <v>117</v>
      </c>
      <c r="E16" s="118" t="n">
        <v>29</v>
      </c>
      <c r="F16" s="119" t="n">
        <v>220</v>
      </c>
      <c r="G16" s="119" t="n">
        <v>25</v>
      </c>
      <c r="H16" s="119" t="n">
        <v>33</v>
      </c>
      <c r="I16" s="119" t="n">
        <v>70</v>
      </c>
      <c r="J16" s="120" t="n">
        <v>7.41</v>
      </c>
      <c r="K16" s="119" t="n">
        <v>34</v>
      </c>
      <c r="L16" s="119" t="n">
        <v>11</v>
      </c>
      <c r="M16" s="119" t="n">
        <v>26</v>
      </c>
      <c r="N16" s="217" t="n">
        <f aca="false">SUM(G16+I16+K16+M16)</f>
        <v>155</v>
      </c>
      <c r="O16" s="121" t="s">
        <v>79</v>
      </c>
      <c r="P16" s="184"/>
      <c r="T16" s="184"/>
    </row>
    <row r="17" s="185" customFormat="true" ht="12.95" hidden="false" customHeight="true" outlineLevel="0" collapsed="false">
      <c r="A17" s="223" t="s">
        <v>273</v>
      </c>
      <c r="B17" s="223"/>
      <c r="C17" s="224"/>
      <c r="D17" s="109" t="n">
        <v>117</v>
      </c>
      <c r="E17" s="118"/>
      <c r="F17" s="119" t="n">
        <v>0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217" t="n">
        <f aca="false">SUM(G17+I17+K17+M17)</f>
        <v>0</v>
      </c>
      <c r="O17" s="121"/>
      <c r="P17" s="184"/>
      <c r="T17" s="184"/>
    </row>
    <row r="18" s="187" customFormat="true" ht="12.95" hidden="false" customHeight="true" outlineLevel="0" collapsed="false">
      <c r="A18" s="225" t="s">
        <v>273</v>
      </c>
      <c r="B18" s="225"/>
      <c r="C18" s="148"/>
      <c r="D18" s="109" t="n">
        <v>117</v>
      </c>
      <c r="E18" s="125"/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  <c r="L18" s="119" t="n">
        <v>0</v>
      </c>
      <c r="M18" s="119" t="n">
        <v>0</v>
      </c>
      <c r="N18" s="217" t="n">
        <f aca="false">SUM(G18+I18+K18+M18)</f>
        <v>0</v>
      </c>
      <c r="O18" s="121"/>
      <c r="P18" s="219"/>
      <c r="Q18" s="219"/>
      <c r="R18" s="219"/>
      <c r="S18" s="219"/>
      <c r="T18" s="219"/>
    </row>
    <row r="19" s="185" customFormat="true" ht="12.95" hidden="false" customHeight="true" outlineLevel="0" collapsed="false">
      <c r="A19" s="132" t="s">
        <v>68</v>
      </c>
      <c r="B19" s="132"/>
      <c r="C19" s="132"/>
      <c r="D19" s="132"/>
      <c r="E19" s="132"/>
      <c r="F19" s="127" t="n">
        <f aca="false">SUM(F15:F18)</f>
        <v>420</v>
      </c>
      <c r="G19" s="127" t="n">
        <f aca="false">SUM(G15:G18)</f>
        <v>46</v>
      </c>
      <c r="H19" s="127" t="n">
        <f aca="false">SUM(H15:H18)</f>
        <v>66</v>
      </c>
      <c r="I19" s="127" t="n">
        <f aca="false">SUM(I15:I18)</f>
        <v>108</v>
      </c>
      <c r="J19" s="151" t="n">
        <f aca="false">SUM(J15:J18)</f>
        <v>15.34</v>
      </c>
      <c r="K19" s="127" t="n">
        <f aca="false">SUM(K15:K18)</f>
        <v>60</v>
      </c>
      <c r="L19" s="127" t="n">
        <f aca="false">SUM(L15:L18)</f>
        <v>20</v>
      </c>
      <c r="M19" s="127" t="n">
        <f aca="false">SUM(M15:M18)</f>
        <v>52</v>
      </c>
      <c r="N19" s="127" t="n">
        <f aca="false">SUM(G19+I19+K19+M19)</f>
        <v>266</v>
      </c>
      <c r="O19" s="226" t="s">
        <v>274</v>
      </c>
      <c r="P19" s="184"/>
      <c r="Q19" s="184"/>
      <c r="R19" s="184"/>
      <c r="S19" s="184"/>
      <c r="T19" s="184"/>
    </row>
    <row r="20" s="185" customFormat="true" ht="12.95" hidden="false" customHeight="true" outlineLevel="0" collapsed="false">
      <c r="A20" s="108" t="s">
        <v>275</v>
      </c>
      <c r="B20" s="108"/>
      <c r="C20" s="130" t="n">
        <v>16</v>
      </c>
      <c r="D20" s="117" t="n">
        <v>121</v>
      </c>
      <c r="E20" s="131" t="n">
        <v>32</v>
      </c>
      <c r="F20" s="119" t="n">
        <v>280</v>
      </c>
      <c r="G20" s="119" t="n">
        <v>70</v>
      </c>
      <c r="H20" s="119" t="n">
        <v>38</v>
      </c>
      <c r="I20" s="119" t="n">
        <v>50</v>
      </c>
      <c r="J20" s="119" t="n">
        <v>0</v>
      </c>
      <c r="K20" s="119" t="n">
        <v>0</v>
      </c>
      <c r="L20" s="119" t="n">
        <v>10</v>
      </c>
      <c r="M20" s="119" t="n">
        <v>26</v>
      </c>
      <c r="N20" s="217" t="n">
        <f aca="false">SUM(G20+I20+K20+M20)</f>
        <v>146</v>
      </c>
      <c r="O20" s="121" t="s">
        <v>90</v>
      </c>
      <c r="P20" s="184"/>
      <c r="Q20" s="184"/>
      <c r="R20" s="184"/>
      <c r="S20" s="184"/>
      <c r="T20" s="184"/>
    </row>
    <row r="21" s="185" customFormat="true" ht="12.95" hidden="false" customHeight="true" outlineLevel="0" collapsed="false">
      <c r="A21" s="108" t="s">
        <v>276</v>
      </c>
      <c r="B21" s="108"/>
      <c r="C21" s="130" t="n">
        <v>16</v>
      </c>
      <c r="D21" s="117" t="n">
        <v>121</v>
      </c>
      <c r="E21" s="118" t="n">
        <v>33</v>
      </c>
      <c r="F21" s="119" t="n">
        <v>235</v>
      </c>
      <c r="G21" s="119" t="n">
        <v>45</v>
      </c>
      <c r="H21" s="119" t="n">
        <v>30</v>
      </c>
      <c r="I21" s="119" t="n">
        <v>32</v>
      </c>
      <c r="J21" s="120" t="n">
        <v>7.38</v>
      </c>
      <c r="K21" s="119" t="n">
        <v>38</v>
      </c>
      <c r="L21" s="119" t="n">
        <v>20</v>
      </c>
      <c r="M21" s="119" t="n">
        <v>61</v>
      </c>
      <c r="N21" s="217" t="n">
        <f aca="false">SUM(G21+I21+K21+M21)</f>
        <v>176</v>
      </c>
      <c r="O21" s="121" t="s">
        <v>98</v>
      </c>
      <c r="P21" s="184"/>
      <c r="Q21" s="184"/>
      <c r="R21" s="184"/>
      <c r="S21" s="184"/>
      <c r="T21" s="184"/>
    </row>
    <row r="22" s="187" customFormat="true" ht="12.95" hidden="false" customHeight="true" outlineLevel="0" collapsed="false">
      <c r="A22" s="108" t="s">
        <v>277</v>
      </c>
      <c r="B22" s="108"/>
      <c r="C22" s="130" t="n">
        <v>15</v>
      </c>
      <c r="D22" s="117" t="n">
        <v>121</v>
      </c>
      <c r="E22" s="118" t="n">
        <v>35</v>
      </c>
      <c r="F22" s="119" t="n">
        <v>233</v>
      </c>
      <c r="G22" s="119" t="n">
        <v>48</v>
      </c>
      <c r="H22" s="119" t="n">
        <v>30</v>
      </c>
      <c r="I22" s="119" t="n">
        <v>32</v>
      </c>
      <c r="J22" s="120" t="n">
        <v>7.13</v>
      </c>
      <c r="K22" s="119" t="n">
        <v>53</v>
      </c>
      <c r="L22" s="119" t="n">
        <v>17</v>
      </c>
      <c r="M22" s="119" t="n">
        <v>57</v>
      </c>
      <c r="N22" s="217" t="n">
        <f aca="false">SUM(G22+I22+K22+M22)</f>
        <v>190</v>
      </c>
      <c r="O22" s="121" t="n">
        <v>8</v>
      </c>
      <c r="P22" s="219"/>
      <c r="Q22" s="219"/>
      <c r="R22" s="219"/>
      <c r="S22" s="219"/>
      <c r="T22" s="219"/>
    </row>
    <row r="23" s="185" customFormat="true" ht="12.95" hidden="false" customHeight="true" outlineLevel="0" collapsed="false">
      <c r="A23" s="108" t="s">
        <v>278</v>
      </c>
      <c r="B23" s="108"/>
      <c r="C23" s="130" t="n">
        <v>17</v>
      </c>
      <c r="D23" s="117" t="n">
        <v>121</v>
      </c>
      <c r="E23" s="125" t="n">
        <v>36</v>
      </c>
      <c r="F23" s="119" t="n">
        <v>190</v>
      </c>
      <c r="G23" s="119" t="n">
        <v>10</v>
      </c>
      <c r="H23" s="119" t="n">
        <v>35</v>
      </c>
      <c r="I23" s="119" t="n">
        <v>40</v>
      </c>
      <c r="J23" s="119" t="n">
        <v>0</v>
      </c>
      <c r="K23" s="119" t="n">
        <v>0</v>
      </c>
      <c r="L23" s="119" t="n">
        <v>19</v>
      </c>
      <c r="M23" s="119" t="n">
        <v>57</v>
      </c>
      <c r="N23" s="217" t="n">
        <f aca="false">SUM(G23+I23+K23+M23)</f>
        <v>107</v>
      </c>
      <c r="O23" s="121" t="s">
        <v>84</v>
      </c>
      <c r="P23" s="184"/>
      <c r="Q23" s="184"/>
      <c r="R23" s="184"/>
      <c r="S23" s="184"/>
      <c r="T23" s="184"/>
    </row>
    <row r="24" s="185" customFormat="true" ht="12.95" hidden="false" customHeight="true" outlineLevel="0" collapsed="false">
      <c r="A24" s="132" t="s">
        <v>68</v>
      </c>
      <c r="B24" s="132"/>
      <c r="C24" s="132"/>
      <c r="D24" s="132"/>
      <c r="E24" s="132"/>
      <c r="F24" s="127" t="n">
        <f aca="false">SUM(F20:F23)</f>
        <v>938</v>
      </c>
      <c r="G24" s="127" t="n">
        <f aca="false">SUM(G20:G23)</f>
        <v>173</v>
      </c>
      <c r="H24" s="127" t="n">
        <f aca="false">SUM(H20:H23)</f>
        <v>133</v>
      </c>
      <c r="I24" s="127" t="n">
        <f aca="false">SUM(I20:I23)</f>
        <v>154</v>
      </c>
      <c r="J24" s="151" t="n">
        <f aca="false">SUM(J20:J23)</f>
        <v>14.51</v>
      </c>
      <c r="K24" s="127" t="n">
        <f aca="false">SUM(K20:K23)</f>
        <v>91</v>
      </c>
      <c r="L24" s="127" t="n">
        <f aca="false">SUM(L20:L23)</f>
        <v>66</v>
      </c>
      <c r="M24" s="127" t="n">
        <f aca="false">SUM(M20:M23)</f>
        <v>201</v>
      </c>
      <c r="N24" s="127" t="n">
        <f aca="false">SUM(G24+I24+K24+M24)</f>
        <v>619</v>
      </c>
      <c r="O24" s="226" t="s">
        <v>279</v>
      </c>
      <c r="P24" s="184"/>
      <c r="Q24" s="184"/>
      <c r="R24" s="184"/>
      <c r="S24" s="184"/>
      <c r="T24" s="184"/>
    </row>
    <row r="25" s="185" customFormat="true" ht="12.95" hidden="false" customHeight="true" outlineLevel="0" collapsed="false">
      <c r="A25" s="108" t="s">
        <v>280</v>
      </c>
      <c r="B25" s="108"/>
      <c r="C25" s="130" t="n">
        <v>17</v>
      </c>
      <c r="D25" s="117" t="n">
        <v>125</v>
      </c>
      <c r="E25" s="131" t="n">
        <v>37</v>
      </c>
      <c r="F25" s="119" t="n">
        <v>272</v>
      </c>
      <c r="G25" s="119" t="n">
        <v>69</v>
      </c>
      <c r="H25" s="119" t="n">
        <v>34</v>
      </c>
      <c r="I25" s="119" t="n">
        <v>38</v>
      </c>
      <c r="J25" s="120" t="n">
        <v>7.12</v>
      </c>
      <c r="K25" s="119" t="n">
        <v>46</v>
      </c>
      <c r="L25" s="119" t="n">
        <v>19</v>
      </c>
      <c r="M25" s="119" t="n">
        <v>57</v>
      </c>
      <c r="N25" s="217" t="n">
        <f aca="false">SUM(G25+I25+K25+M25)</f>
        <v>210</v>
      </c>
      <c r="O25" s="121" t="n">
        <v>4</v>
      </c>
      <c r="P25" s="184"/>
      <c r="Q25" s="184"/>
      <c r="R25" s="184"/>
      <c r="S25" s="184"/>
      <c r="T25" s="184"/>
    </row>
    <row r="26" s="187" customFormat="true" ht="12.95" hidden="false" customHeight="true" outlineLevel="0" collapsed="false">
      <c r="A26" s="133" t="s">
        <v>281</v>
      </c>
      <c r="B26" s="133"/>
      <c r="C26" s="130" t="n">
        <v>17</v>
      </c>
      <c r="D26" s="117" t="n">
        <v>125</v>
      </c>
      <c r="E26" s="118" t="n">
        <v>38</v>
      </c>
      <c r="F26" s="119" t="n">
        <v>245</v>
      </c>
      <c r="G26" s="119" t="n">
        <v>50</v>
      </c>
      <c r="H26" s="119" t="n">
        <v>33</v>
      </c>
      <c r="I26" s="119" t="n">
        <v>36</v>
      </c>
      <c r="J26" s="120" t="n">
        <v>6.78</v>
      </c>
      <c r="K26" s="119" t="n">
        <v>56</v>
      </c>
      <c r="L26" s="119" t="n">
        <v>7</v>
      </c>
      <c r="M26" s="119" t="n">
        <v>12</v>
      </c>
      <c r="N26" s="217" t="n">
        <f aca="false">SUM(G26+I26+K26+M26)</f>
        <v>154</v>
      </c>
      <c r="O26" s="121" t="s">
        <v>88</v>
      </c>
      <c r="P26" s="219"/>
      <c r="Q26" s="219"/>
      <c r="R26" s="219"/>
      <c r="S26" s="219"/>
      <c r="T26" s="219"/>
    </row>
    <row r="27" s="185" customFormat="true" ht="12.95" hidden="false" customHeight="true" outlineLevel="0" collapsed="false">
      <c r="A27" s="133" t="s">
        <v>282</v>
      </c>
      <c r="B27" s="133"/>
      <c r="C27" s="130" t="n">
        <v>17</v>
      </c>
      <c r="D27" s="117" t="n">
        <v>125</v>
      </c>
      <c r="E27" s="118" t="n">
        <v>39</v>
      </c>
      <c r="F27" s="119" t="n">
        <v>242</v>
      </c>
      <c r="G27" s="119" t="n">
        <v>47</v>
      </c>
      <c r="H27" s="119" t="n">
        <v>35</v>
      </c>
      <c r="I27" s="119" t="n">
        <v>40</v>
      </c>
      <c r="J27" s="120" t="n">
        <v>7.13</v>
      </c>
      <c r="K27" s="119" t="n">
        <v>46</v>
      </c>
      <c r="L27" s="119" t="n">
        <v>16</v>
      </c>
      <c r="M27" s="119" t="n">
        <v>46</v>
      </c>
      <c r="N27" s="217" t="n">
        <f aca="false">SUM(G27+I27+K27+M27)</f>
        <v>179</v>
      </c>
      <c r="O27" s="121" t="s">
        <v>74</v>
      </c>
      <c r="P27" s="184"/>
      <c r="Q27" s="184"/>
      <c r="R27" s="184"/>
      <c r="S27" s="184"/>
      <c r="T27" s="184"/>
    </row>
    <row r="28" s="185" customFormat="true" ht="12.95" hidden="false" customHeight="true" outlineLevel="0" collapsed="false">
      <c r="A28" s="134" t="s">
        <v>283</v>
      </c>
      <c r="B28" s="134"/>
      <c r="C28" s="130" t="n">
        <v>17</v>
      </c>
      <c r="D28" s="117" t="n">
        <v>125</v>
      </c>
      <c r="E28" s="125" t="n">
        <v>41</v>
      </c>
      <c r="F28" s="119" t="n">
        <v>265</v>
      </c>
      <c r="G28" s="119" t="n">
        <v>65</v>
      </c>
      <c r="H28" s="119" t="n">
        <v>40</v>
      </c>
      <c r="I28" s="119" t="n">
        <v>53</v>
      </c>
      <c r="J28" s="120" t="n">
        <v>7.48</v>
      </c>
      <c r="K28" s="119" t="n">
        <v>31</v>
      </c>
      <c r="L28" s="119" t="n">
        <v>15</v>
      </c>
      <c r="M28" s="119" t="n">
        <v>42</v>
      </c>
      <c r="N28" s="217" t="n">
        <f aca="false">SUM(G28+I28+K28+M28)</f>
        <v>191</v>
      </c>
      <c r="O28" s="121" t="n">
        <v>7</v>
      </c>
      <c r="P28" s="184"/>
      <c r="Q28" s="184"/>
      <c r="R28" s="184"/>
      <c r="S28" s="184"/>
      <c r="T28" s="184"/>
    </row>
    <row r="29" s="185" customFormat="true" ht="12.95" hidden="false" customHeight="true" outlineLevel="0" collapsed="false">
      <c r="A29" s="132" t="s">
        <v>68</v>
      </c>
      <c r="B29" s="132"/>
      <c r="C29" s="132"/>
      <c r="D29" s="132"/>
      <c r="E29" s="132"/>
      <c r="F29" s="127" t="n">
        <f aca="false">SUM(F25:F28)</f>
        <v>1024</v>
      </c>
      <c r="G29" s="127" t="n">
        <f aca="false">SUM(G25:G28)</f>
        <v>231</v>
      </c>
      <c r="H29" s="127" t="n">
        <f aca="false">SUM(H25:H28)</f>
        <v>142</v>
      </c>
      <c r="I29" s="127" t="n">
        <f aca="false">SUM(I25:I28)</f>
        <v>167</v>
      </c>
      <c r="J29" s="151" t="n">
        <f aca="false">SUM(J25:J28)</f>
        <v>28.51</v>
      </c>
      <c r="K29" s="127" t="n">
        <f aca="false">SUM(K25:K28)</f>
        <v>179</v>
      </c>
      <c r="L29" s="127" t="n">
        <f aca="false">SUM(L25:L28)</f>
        <v>57</v>
      </c>
      <c r="M29" s="127" t="n">
        <f aca="false">SUM(M25:M28)</f>
        <v>157</v>
      </c>
      <c r="N29" s="127" t="n">
        <f aca="false">SUM(G29+I29+K29+M29)</f>
        <v>734</v>
      </c>
      <c r="O29" s="226" t="s">
        <v>284</v>
      </c>
      <c r="P29" s="184"/>
      <c r="Q29" s="184"/>
      <c r="R29" s="184"/>
      <c r="S29" s="184"/>
      <c r="T29" s="184"/>
    </row>
    <row r="30" s="187" customFormat="true" ht="12.95" hidden="false" customHeight="true" outlineLevel="0" collapsed="false">
      <c r="A30" s="133" t="s">
        <v>285</v>
      </c>
      <c r="B30" s="133"/>
      <c r="C30" s="130" t="n">
        <v>16</v>
      </c>
      <c r="D30" s="117" t="n">
        <v>126</v>
      </c>
      <c r="E30" s="131" t="n">
        <v>42</v>
      </c>
      <c r="F30" s="119" t="n">
        <v>203</v>
      </c>
      <c r="G30" s="119" t="n">
        <v>19</v>
      </c>
      <c r="H30" s="119" t="n">
        <v>30</v>
      </c>
      <c r="I30" s="119" t="n">
        <v>33</v>
      </c>
      <c r="J30" s="120" t="n">
        <v>7.91</v>
      </c>
      <c r="K30" s="119" t="n">
        <v>22</v>
      </c>
      <c r="L30" s="119" t="n">
        <v>22</v>
      </c>
      <c r="M30" s="119" t="n">
        <v>63</v>
      </c>
      <c r="N30" s="217" t="n">
        <f aca="false">SUM(G30+I30+K30+M30)</f>
        <v>137</v>
      </c>
      <c r="O30" s="121" t="s">
        <v>67</v>
      </c>
      <c r="P30" s="219"/>
      <c r="Q30" s="219"/>
      <c r="R30" s="219"/>
      <c r="S30" s="219"/>
      <c r="T30" s="219"/>
    </row>
    <row r="31" s="185" customFormat="true" ht="12.95" hidden="false" customHeight="true" outlineLevel="0" collapsed="false">
      <c r="A31" s="133" t="s">
        <v>286</v>
      </c>
      <c r="B31" s="133"/>
      <c r="C31" s="130" t="n">
        <v>16</v>
      </c>
      <c r="D31" s="117" t="n">
        <v>126</v>
      </c>
      <c r="E31" s="118" t="n">
        <v>43</v>
      </c>
      <c r="F31" s="119" t="n">
        <v>245</v>
      </c>
      <c r="G31" s="119" t="n">
        <v>55</v>
      </c>
      <c r="H31" s="119" t="n">
        <v>37</v>
      </c>
      <c r="I31" s="119" t="n">
        <v>47</v>
      </c>
      <c r="J31" s="119" t="n">
        <v>7.3</v>
      </c>
      <c r="K31" s="119" t="n">
        <v>42</v>
      </c>
      <c r="L31" s="119" t="n">
        <v>15</v>
      </c>
      <c r="M31" s="119" t="n">
        <v>54</v>
      </c>
      <c r="N31" s="217" t="n">
        <f aca="false">SUM(G31+I31+K31+M31)</f>
        <v>198</v>
      </c>
      <c r="O31" s="121" t="n">
        <v>6</v>
      </c>
      <c r="P31" s="184"/>
      <c r="Q31" s="184"/>
      <c r="R31" s="184"/>
      <c r="S31" s="184"/>
      <c r="T31" s="184"/>
    </row>
    <row r="32" s="185" customFormat="true" ht="12.95" hidden="false" customHeight="true" outlineLevel="0" collapsed="false">
      <c r="A32" s="133" t="s">
        <v>287</v>
      </c>
      <c r="B32" s="133"/>
      <c r="C32" s="130" t="n">
        <v>17</v>
      </c>
      <c r="D32" s="117" t="n">
        <v>126</v>
      </c>
      <c r="E32" s="118" t="n">
        <v>44</v>
      </c>
      <c r="F32" s="119" t="n">
        <v>250</v>
      </c>
      <c r="G32" s="119" t="n">
        <v>55</v>
      </c>
      <c r="H32" s="119" t="n">
        <v>39</v>
      </c>
      <c r="I32" s="119" t="n">
        <v>50</v>
      </c>
      <c r="J32" s="120" t="n">
        <v>6.97</v>
      </c>
      <c r="K32" s="119" t="n">
        <v>53</v>
      </c>
      <c r="L32" s="119" t="n">
        <v>19</v>
      </c>
      <c r="M32" s="119" t="n">
        <v>57</v>
      </c>
      <c r="N32" s="217" t="n">
        <f aca="false">SUM(G32+I32+K32+M32)</f>
        <v>215</v>
      </c>
      <c r="O32" s="122" t="n">
        <v>3</v>
      </c>
      <c r="P32" s="175"/>
      <c r="Q32" s="175"/>
      <c r="R32" s="175"/>
      <c r="S32" s="175"/>
    </row>
    <row r="33" s="160" customFormat="true" ht="12.95" hidden="false" customHeight="true" outlineLevel="0" collapsed="false">
      <c r="A33" s="133" t="s">
        <v>288</v>
      </c>
      <c r="B33" s="133"/>
      <c r="C33" s="130" t="n">
        <v>17</v>
      </c>
      <c r="D33" s="117" t="n">
        <v>126</v>
      </c>
      <c r="E33" s="125" t="n">
        <v>45</v>
      </c>
      <c r="F33" s="119" t="n">
        <v>243</v>
      </c>
      <c r="G33" s="119" t="n">
        <v>48</v>
      </c>
      <c r="H33" s="119" t="n">
        <v>30</v>
      </c>
      <c r="I33" s="119" t="n">
        <v>30</v>
      </c>
      <c r="J33" s="119" t="n">
        <v>7.3</v>
      </c>
      <c r="K33" s="119" t="n">
        <v>38</v>
      </c>
      <c r="L33" s="119" t="n">
        <v>9</v>
      </c>
      <c r="M33" s="119" t="n">
        <v>18</v>
      </c>
      <c r="N33" s="217" t="n">
        <f aca="false">SUM(G33+I33+K33+M33)</f>
        <v>134</v>
      </c>
      <c r="O33" s="121" t="s">
        <v>82</v>
      </c>
      <c r="P33" s="221"/>
      <c r="Q33" s="221"/>
      <c r="R33" s="221"/>
      <c r="S33" s="221"/>
    </row>
    <row r="34" s="187" customFormat="true" ht="12.95" hidden="false" customHeight="true" outlineLevel="0" collapsed="false">
      <c r="A34" s="132" t="s">
        <v>68</v>
      </c>
      <c r="B34" s="132"/>
      <c r="C34" s="132"/>
      <c r="D34" s="132"/>
      <c r="E34" s="132"/>
      <c r="F34" s="127" t="n">
        <f aca="false">SUM(F30:F33)</f>
        <v>941</v>
      </c>
      <c r="G34" s="127" t="n">
        <f aca="false">SUM(G30:G33)</f>
        <v>177</v>
      </c>
      <c r="H34" s="127" t="n">
        <f aca="false">SUM(H30:H33)</f>
        <v>136</v>
      </c>
      <c r="I34" s="127" t="n">
        <f aca="false">SUM(I30:I33)</f>
        <v>160</v>
      </c>
      <c r="J34" s="151" t="n">
        <f aca="false">SUM(J30:J33)</f>
        <v>29.48</v>
      </c>
      <c r="K34" s="127" t="n">
        <f aca="false">SUM(K30:K33)</f>
        <v>155</v>
      </c>
      <c r="L34" s="127" t="n">
        <f aca="false">SUM(L30:L33)</f>
        <v>65</v>
      </c>
      <c r="M34" s="127" t="n">
        <f aca="false">SUM(M30:M33)</f>
        <v>192</v>
      </c>
      <c r="N34" s="127" t="n">
        <f aca="false">SUM(G34+I34+K34+M34)</f>
        <v>684</v>
      </c>
      <c r="O34" s="226" t="s">
        <v>126</v>
      </c>
      <c r="P34" s="186"/>
      <c r="Q34" s="186"/>
      <c r="R34" s="186"/>
      <c r="S34" s="186"/>
    </row>
    <row r="35" s="160" customFormat="true" ht="12.95" hidden="false" customHeight="true" outlineLevel="0" collapsed="false">
      <c r="A35" s="133" t="s">
        <v>289</v>
      </c>
      <c r="B35" s="133"/>
      <c r="C35" s="130" t="n">
        <v>15</v>
      </c>
      <c r="D35" s="117" t="n">
        <v>127</v>
      </c>
      <c r="E35" s="131" t="n">
        <v>46</v>
      </c>
      <c r="F35" s="119" t="n">
        <v>245</v>
      </c>
      <c r="G35" s="119" t="n">
        <v>58</v>
      </c>
      <c r="H35" s="119" t="n">
        <v>38</v>
      </c>
      <c r="I35" s="119" t="n">
        <v>50</v>
      </c>
      <c r="J35" s="120" t="n">
        <v>6.96</v>
      </c>
      <c r="K35" s="119" t="n">
        <v>56</v>
      </c>
      <c r="L35" s="119" t="n">
        <v>20</v>
      </c>
      <c r="M35" s="119" t="n">
        <v>63</v>
      </c>
      <c r="N35" s="217" t="n">
        <f aca="false">SUM(G35+I35+K35+M35)</f>
        <v>227</v>
      </c>
      <c r="O35" s="122" t="n">
        <v>1</v>
      </c>
      <c r="P35" s="221"/>
      <c r="Q35" s="221"/>
      <c r="R35" s="221"/>
      <c r="S35" s="221"/>
    </row>
    <row r="36" s="160" customFormat="true" ht="12.95" hidden="false" customHeight="true" outlineLevel="0" collapsed="false">
      <c r="A36" s="133" t="s">
        <v>290</v>
      </c>
      <c r="B36" s="133"/>
      <c r="C36" s="130" t="n">
        <v>16</v>
      </c>
      <c r="D36" s="117" t="n">
        <v>127</v>
      </c>
      <c r="E36" s="118" t="n">
        <v>47</v>
      </c>
      <c r="F36" s="119" t="n">
        <v>240</v>
      </c>
      <c r="G36" s="119" t="n">
        <v>50</v>
      </c>
      <c r="H36" s="119" t="n">
        <v>28</v>
      </c>
      <c r="I36" s="119" t="n">
        <v>28</v>
      </c>
      <c r="J36" s="120" t="n">
        <v>7.48</v>
      </c>
      <c r="K36" s="119" t="n">
        <v>34</v>
      </c>
      <c r="L36" s="119" t="n">
        <v>16</v>
      </c>
      <c r="M36" s="119" t="n">
        <v>50</v>
      </c>
      <c r="N36" s="217" t="n">
        <f aca="false">SUM(G36+I36+K36+M36)</f>
        <v>162</v>
      </c>
      <c r="O36" s="121" t="s">
        <v>70</v>
      </c>
      <c r="P36" s="221"/>
      <c r="Q36" s="221"/>
      <c r="R36" s="221"/>
      <c r="S36" s="221"/>
    </row>
    <row r="37" s="160" customFormat="true" ht="12.95" hidden="false" customHeight="true" outlineLevel="0" collapsed="false">
      <c r="A37" s="133" t="s">
        <v>291</v>
      </c>
      <c r="B37" s="133"/>
      <c r="C37" s="130" t="n">
        <v>15</v>
      </c>
      <c r="D37" s="117" t="n">
        <v>127</v>
      </c>
      <c r="E37" s="118" t="n">
        <v>48</v>
      </c>
      <c r="F37" s="119" t="n">
        <v>250</v>
      </c>
      <c r="G37" s="119" t="n">
        <v>60</v>
      </c>
      <c r="H37" s="119" t="n">
        <v>37</v>
      </c>
      <c r="I37" s="119" t="n">
        <v>47</v>
      </c>
      <c r="J37" s="120" t="n">
        <v>9.91</v>
      </c>
      <c r="K37" s="119" t="n">
        <v>2</v>
      </c>
      <c r="L37" s="119" t="n">
        <v>13</v>
      </c>
      <c r="M37" s="119" t="n">
        <v>42</v>
      </c>
      <c r="N37" s="217" t="n">
        <f aca="false">SUM(G37+I37+K37+M37)</f>
        <v>151</v>
      </c>
      <c r="O37" s="121" t="s">
        <v>86</v>
      </c>
      <c r="P37" s="221"/>
      <c r="Q37" s="221"/>
      <c r="R37" s="221"/>
      <c r="S37" s="221"/>
    </row>
    <row r="38" s="187" customFormat="true" ht="12.95" hidden="false" customHeight="true" outlineLevel="0" collapsed="false">
      <c r="A38" s="133" t="s">
        <v>292</v>
      </c>
      <c r="B38" s="133"/>
      <c r="C38" s="130" t="n">
        <v>16</v>
      </c>
      <c r="D38" s="117" t="n">
        <v>127</v>
      </c>
      <c r="E38" s="125" t="n">
        <v>49</v>
      </c>
      <c r="F38" s="119" t="n">
        <v>217</v>
      </c>
      <c r="G38" s="119" t="n">
        <v>27</v>
      </c>
      <c r="H38" s="119" t="n">
        <v>39</v>
      </c>
      <c r="I38" s="119" t="n">
        <v>53</v>
      </c>
      <c r="J38" s="120" t="n">
        <v>7.26</v>
      </c>
      <c r="K38" s="119" t="n">
        <v>42</v>
      </c>
      <c r="L38" s="119" t="n">
        <v>18</v>
      </c>
      <c r="M38" s="119" t="n">
        <v>57</v>
      </c>
      <c r="N38" s="217" t="n">
        <f aca="false">SUM(G38+I38+K38+M38)</f>
        <v>179</v>
      </c>
      <c r="O38" s="121" t="s">
        <v>74</v>
      </c>
      <c r="P38" s="186"/>
      <c r="Q38" s="186"/>
      <c r="R38" s="186"/>
      <c r="S38" s="186"/>
    </row>
    <row r="39" s="185" customFormat="true" ht="12.95" hidden="false" customHeight="true" outlineLevel="0" collapsed="false">
      <c r="A39" s="132" t="s">
        <v>68</v>
      </c>
      <c r="B39" s="132"/>
      <c r="C39" s="132"/>
      <c r="D39" s="132"/>
      <c r="E39" s="132"/>
      <c r="F39" s="127" t="n">
        <f aca="false">SUM(F35:F38)</f>
        <v>952</v>
      </c>
      <c r="G39" s="127" t="n">
        <f aca="false">SUM(G35:G38)</f>
        <v>195</v>
      </c>
      <c r="H39" s="127" t="n">
        <f aca="false">SUM(H35:H38)</f>
        <v>142</v>
      </c>
      <c r="I39" s="127" t="n">
        <f aca="false">SUM(I35:I38)</f>
        <v>178</v>
      </c>
      <c r="J39" s="151" t="n">
        <f aca="false">SUM(J35:J38)</f>
        <v>31.61</v>
      </c>
      <c r="K39" s="127" t="n">
        <f aca="false">SUM(K35:K38)</f>
        <v>134</v>
      </c>
      <c r="L39" s="127" t="n">
        <f aca="false">SUM(L35:L38)</f>
        <v>67</v>
      </c>
      <c r="M39" s="127" t="n">
        <f aca="false">SUM(M35:M38)</f>
        <v>212</v>
      </c>
      <c r="N39" s="127" t="n">
        <f aca="false">SUM(G39+I39+K39+M39)</f>
        <v>719</v>
      </c>
      <c r="O39" s="226" t="s">
        <v>124</v>
      </c>
      <c r="P39" s="175"/>
      <c r="Q39" s="175"/>
      <c r="R39" s="175"/>
      <c r="S39" s="175"/>
    </row>
    <row r="40" s="160" customFormat="true" ht="15" hidden="false" customHeight="false" outlineLevel="0" collapsed="false">
      <c r="A40" s="133" t="s">
        <v>293</v>
      </c>
      <c r="B40" s="133"/>
      <c r="C40" s="130" t="n">
        <v>16</v>
      </c>
      <c r="D40" s="117" t="n">
        <v>135</v>
      </c>
      <c r="E40" s="131" t="n">
        <v>50</v>
      </c>
      <c r="F40" s="119" t="n">
        <v>247</v>
      </c>
      <c r="G40" s="119" t="n">
        <v>57</v>
      </c>
      <c r="H40" s="119" t="n">
        <v>40</v>
      </c>
      <c r="I40" s="119" t="n">
        <v>56</v>
      </c>
      <c r="J40" s="120" t="n">
        <v>7.06</v>
      </c>
      <c r="K40" s="119" t="n">
        <v>50</v>
      </c>
      <c r="L40" s="119" t="n">
        <v>19</v>
      </c>
      <c r="M40" s="119" t="n">
        <v>59</v>
      </c>
      <c r="N40" s="217" t="n">
        <f aca="false">SUM(G40+I40+K40+M40)</f>
        <v>222</v>
      </c>
      <c r="O40" s="122" t="n">
        <v>2</v>
      </c>
    </row>
    <row r="41" s="160" customFormat="true" ht="15" hidden="false" customHeight="false" outlineLevel="0" collapsed="false">
      <c r="A41" s="133" t="s">
        <v>294</v>
      </c>
      <c r="B41" s="133"/>
      <c r="C41" s="130" t="n">
        <v>16</v>
      </c>
      <c r="D41" s="117" t="n">
        <v>135</v>
      </c>
      <c r="E41" s="118" t="n">
        <v>51</v>
      </c>
      <c r="F41" s="119" t="n">
        <v>249</v>
      </c>
      <c r="G41" s="119" t="n">
        <v>58</v>
      </c>
      <c r="H41" s="119" t="n">
        <v>37</v>
      </c>
      <c r="I41" s="119" t="n">
        <v>47</v>
      </c>
      <c r="J41" s="120" t="n">
        <v>7.05</v>
      </c>
      <c r="K41" s="119" t="n">
        <v>50</v>
      </c>
      <c r="L41" s="119" t="n">
        <v>17</v>
      </c>
      <c r="M41" s="119" t="n">
        <v>54</v>
      </c>
      <c r="N41" s="217" t="n">
        <f aca="false">SUM(G41+I41+K41+M41)</f>
        <v>209</v>
      </c>
      <c r="O41" s="121" t="n">
        <v>5</v>
      </c>
    </row>
    <row r="42" s="160" customFormat="true" ht="15" hidden="false" customHeight="false" outlineLevel="0" collapsed="false">
      <c r="A42" s="133" t="s">
        <v>295</v>
      </c>
      <c r="B42" s="133"/>
      <c r="C42" s="130" t="n">
        <v>17</v>
      </c>
      <c r="D42" s="117" t="n">
        <v>135</v>
      </c>
      <c r="E42" s="118" t="n">
        <v>52</v>
      </c>
      <c r="F42" s="119" t="n">
        <v>244</v>
      </c>
      <c r="G42" s="119" t="n">
        <v>49</v>
      </c>
      <c r="H42" s="119" t="n">
        <v>33</v>
      </c>
      <c r="I42" s="119" t="n">
        <v>36</v>
      </c>
      <c r="J42" s="120" t="n">
        <v>7.03</v>
      </c>
      <c r="K42" s="119" t="n">
        <v>50</v>
      </c>
      <c r="L42" s="119" t="n">
        <v>17</v>
      </c>
      <c r="M42" s="119" t="n">
        <v>50</v>
      </c>
      <c r="N42" s="217" t="n">
        <f aca="false">SUM(G42+I42+K42+M42)</f>
        <v>185</v>
      </c>
      <c r="O42" s="121" t="n">
        <v>9</v>
      </c>
    </row>
    <row r="43" s="160" customFormat="true" ht="15.75" hidden="false" customHeight="false" outlineLevel="0" collapsed="false">
      <c r="A43" s="133" t="s">
        <v>296</v>
      </c>
      <c r="B43" s="133"/>
      <c r="C43" s="130" t="n">
        <v>16</v>
      </c>
      <c r="D43" s="117" t="n">
        <v>135</v>
      </c>
      <c r="E43" s="125" t="n">
        <v>53</v>
      </c>
      <c r="F43" s="119" t="n">
        <v>245</v>
      </c>
      <c r="G43" s="119" t="n">
        <v>55</v>
      </c>
      <c r="H43" s="119" t="n">
        <v>39</v>
      </c>
      <c r="I43" s="119" t="n">
        <v>53</v>
      </c>
      <c r="J43" s="119" t="n">
        <v>7.2</v>
      </c>
      <c r="K43" s="119" t="n">
        <v>46</v>
      </c>
      <c r="L43" s="119" t="n">
        <v>12</v>
      </c>
      <c r="M43" s="119" t="n">
        <v>30</v>
      </c>
      <c r="N43" s="217" t="n">
        <f aca="false">SUM(G43+I43+K43+M43)</f>
        <v>184</v>
      </c>
      <c r="O43" s="121" t="n">
        <v>10</v>
      </c>
    </row>
    <row r="44" s="160" customFormat="true" ht="12.95" hidden="false" customHeight="true" outlineLevel="0" collapsed="false">
      <c r="A44" s="138" t="s">
        <v>68</v>
      </c>
      <c r="B44" s="138"/>
      <c r="C44" s="138"/>
      <c r="D44" s="138"/>
      <c r="E44" s="138"/>
      <c r="F44" s="127" t="n">
        <f aca="false">SUM(F40:F43)</f>
        <v>985</v>
      </c>
      <c r="G44" s="127" t="n">
        <f aca="false">SUM(G40:G43)</f>
        <v>219</v>
      </c>
      <c r="H44" s="127" t="n">
        <f aca="false">SUM(H40:H43)</f>
        <v>149</v>
      </c>
      <c r="I44" s="127" t="n">
        <f aca="false">SUM(I40:I43)</f>
        <v>192</v>
      </c>
      <c r="J44" s="151" t="n">
        <f aca="false">SUM(J40:J43)</f>
        <v>28.34</v>
      </c>
      <c r="K44" s="127" t="n">
        <f aca="false">SUM(K40:K43)</f>
        <v>196</v>
      </c>
      <c r="L44" s="127" t="n">
        <f aca="false">SUM(L40:L43)</f>
        <v>65</v>
      </c>
      <c r="M44" s="127" t="n">
        <f aca="false">SUM(M40:M43)</f>
        <v>193</v>
      </c>
      <c r="N44" s="127" t="n">
        <f aca="false">SUM(G44+I44+K44+M44)</f>
        <v>800</v>
      </c>
      <c r="O44" s="226" t="s">
        <v>297</v>
      </c>
    </row>
    <row r="45" s="160" customFormat="true" ht="12.95" hidden="false" customHeight="true" outlineLevel="0" collapsed="false">
      <c r="A45" s="139" t="s">
        <v>102</v>
      </c>
      <c r="B45" s="139"/>
      <c r="C45" s="139"/>
      <c r="D45" s="140"/>
      <c r="E45" s="140"/>
      <c r="F45" s="175"/>
      <c r="G45" s="175"/>
      <c r="H45" s="175"/>
      <c r="I45" s="176" t="s">
        <v>103</v>
      </c>
      <c r="J45" s="176"/>
      <c r="K45" s="176"/>
      <c r="L45" s="177"/>
      <c r="M45" s="175"/>
      <c r="N45" s="175"/>
      <c r="O45" s="175"/>
    </row>
  </sheetData>
  <mergeCells count="56">
    <mergeCell ref="A1:B5"/>
    <mergeCell ref="C1:O1"/>
    <mergeCell ref="S1:T5"/>
    <mergeCell ref="C2:O2"/>
    <mergeCell ref="C3:O3"/>
    <mergeCell ref="C4:O4"/>
    <mergeCell ref="C6:O6"/>
    <mergeCell ref="A7:E7"/>
    <mergeCell ref="F7:T7"/>
    <mergeCell ref="A8:T8"/>
    <mergeCell ref="A11:B11"/>
    <mergeCell ref="F11:G11"/>
    <mergeCell ref="H11:I11"/>
    <mergeCell ref="J11:K11"/>
    <mergeCell ref="L11:M11"/>
    <mergeCell ref="A12:B12"/>
    <mergeCell ref="F12:G12"/>
    <mergeCell ref="H12:I12"/>
    <mergeCell ref="J12:K12"/>
    <mergeCell ref="L12:M12"/>
    <mergeCell ref="F13:G13"/>
    <mergeCell ref="H13:I13"/>
    <mergeCell ref="J13:K13"/>
    <mergeCell ref="L13:M13"/>
    <mergeCell ref="A14:B14"/>
    <mergeCell ref="A15:B15"/>
    <mergeCell ref="A16:B16"/>
    <mergeCell ref="A17:B17"/>
    <mergeCell ref="A18:B18"/>
    <mergeCell ref="A19:E19"/>
    <mergeCell ref="A20:B20"/>
    <mergeCell ref="A21:B21"/>
    <mergeCell ref="A22:B22"/>
    <mergeCell ref="A23:B23"/>
    <mergeCell ref="A24:E24"/>
    <mergeCell ref="A25:B25"/>
    <mergeCell ref="A26:B26"/>
    <mergeCell ref="A27:B27"/>
    <mergeCell ref="A28:B28"/>
    <mergeCell ref="A29:E29"/>
    <mergeCell ref="A30:B30"/>
    <mergeCell ref="A31:B31"/>
    <mergeCell ref="A32:B32"/>
    <mergeCell ref="A33:B33"/>
    <mergeCell ref="A34:E34"/>
    <mergeCell ref="A35:B35"/>
    <mergeCell ref="A36:B36"/>
    <mergeCell ref="A37:B37"/>
    <mergeCell ref="A38:B38"/>
    <mergeCell ref="A39:E39"/>
    <mergeCell ref="A40:B40"/>
    <mergeCell ref="A41:B41"/>
    <mergeCell ref="A42:B42"/>
    <mergeCell ref="A43:B43"/>
    <mergeCell ref="A44:E44"/>
    <mergeCell ref="I45:K45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essel</cp:lastModifiedBy>
  <cp:lastPrinted>2011-05-13T10:56:39Z</cp:lastPrinted>
  <dcterms:modified xsi:type="dcterms:W3CDTF">2011-12-27T07:42:17Z</dcterms:modified>
  <cp:revision>0</cp:revision>
  <dc:subject/>
  <dc:title/>
</cp:coreProperties>
</file>