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Побед." sheetId="1" state="visible" r:id="rId2"/>
    <sheet name="КОМ-ПЕР-ВО" sheetId="2" state="visible" r:id="rId3"/>
    <sheet name="117-7кл" sheetId="3" state="visible" r:id="rId4"/>
    <sheet name="117-10кл" sheetId="4" state="visible" r:id="rId5"/>
    <sheet name="121-7кл" sheetId="5" state="visible" r:id="rId6"/>
    <sheet name="121-10кл" sheetId="6" state="visible" r:id="rId7"/>
    <sheet name="125-7кл" sheetId="7" state="visible" r:id="rId8"/>
    <sheet name="125-10кл" sheetId="8" state="visible" r:id="rId9"/>
    <sheet name="126-7кл" sheetId="9" state="visible" r:id="rId10"/>
    <sheet name="126-10кл" sheetId="10" state="visible" r:id="rId11"/>
    <sheet name="127-7кл" sheetId="11" state="visible" r:id="rId12"/>
    <sheet name="127-10кл" sheetId="12" state="visible" r:id="rId13"/>
    <sheet name="135-7кл" sheetId="13" state="visible" r:id="rId14"/>
    <sheet name="135-10кл." sheetId="14" state="visible" r:id="rId15"/>
    <sheet name="Свод.Д-7кл" sheetId="15" state="visible" r:id="rId16"/>
    <sheet name="Свод.М-7кл" sheetId="16" state="visible" r:id="rId17"/>
    <sheet name="Свод.Д-10кл" sheetId="17" state="visible" r:id="rId18"/>
    <sheet name="Свод.Ю-10кл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347">
  <si>
    <t xml:space="preserve">                              УПРАВЛЕНИЕ ОБРАЗОВАНИЯ АДМИНИСТРАЦИИ ГОРОДА СНЕЖИНСКА</t>
  </si>
  <si>
    <t xml:space="preserve">                                 VIII Спартакиада школьников общеобразовательных учреждений</t>
  </si>
  <si>
    <t xml:space="preserve">                                      "ЛЮБИМОМУ ГОРОДУ - НАШИ РЕКОРДЫ!"</t>
  </si>
  <si>
    <t xml:space="preserve">        МУНИЦИПАЛЬНЫЙ ЭТАП ВСЕРОССИЙСКИХ СПОРТИВНЫХ СОРЕВНОВАНИЙ</t>
  </si>
  <si>
    <t xml:space="preserve">                                РЕЗУЛЬТАТЫ  СОРЕВНОВАНИЙ</t>
  </si>
  <si>
    <t xml:space="preserve">                                                 личного и командного первенства</t>
  </si>
  <si>
    <t xml:space="preserve">г. Снежинск                                                                                                                           16.04-23.04.2012 г.</t>
  </si>
  <si>
    <t xml:space="preserve">                                                              Личное первенство:</t>
  </si>
  <si>
    <t xml:space="preserve">занятое место</t>
  </si>
  <si>
    <t xml:space="preserve">Фамилия</t>
  </si>
  <si>
    <t xml:space="preserve">Имя</t>
  </si>
  <si>
    <t xml:space="preserve">класс</t>
  </si>
  <si>
    <t xml:space="preserve">МБОУ</t>
  </si>
  <si>
    <t xml:space="preserve">результат</t>
  </si>
  <si>
    <t xml:space="preserve">7 класс</t>
  </si>
  <si>
    <r>
      <rPr>
        <b val="true"/>
        <sz val="11"/>
        <rFont val="Arial"/>
        <family val="2"/>
        <charset val="204"/>
      </rPr>
      <t xml:space="preserve">Девочки:    </t>
    </r>
    <r>
      <rPr>
        <b val="true"/>
        <sz val="10"/>
        <rFont val="Arial"/>
        <family val="2"/>
        <charset val="204"/>
      </rPr>
      <t xml:space="preserve"> </t>
    </r>
  </si>
  <si>
    <t xml:space="preserve">1 место</t>
  </si>
  <si>
    <t xml:space="preserve">Дятлова Дарья </t>
  </si>
  <si>
    <t xml:space="preserve">7в</t>
  </si>
  <si>
    <t xml:space="preserve">275 очков</t>
  </si>
  <si>
    <t xml:space="preserve">2 место</t>
  </si>
  <si>
    <t xml:space="preserve">Кучебаева Алина</t>
  </si>
  <si>
    <t xml:space="preserve">7б</t>
  </si>
  <si>
    <t xml:space="preserve">214 очков</t>
  </si>
  <si>
    <t xml:space="preserve">3 место</t>
  </si>
  <si>
    <t xml:space="preserve">Шарыгина Анастасия </t>
  </si>
  <si>
    <t xml:space="preserve">211 очков</t>
  </si>
  <si>
    <t xml:space="preserve">                    Мальчики:     </t>
  </si>
  <si>
    <t xml:space="preserve">Гузь Вячеслав </t>
  </si>
  <si>
    <t xml:space="preserve">291 очко</t>
  </si>
  <si>
    <t xml:space="preserve">Смирнов Данила</t>
  </si>
  <si>
    <t xml:space="preserve">283 очка</t>
  </si>
  <si>
    <t xml:space="preserve">Блинов Евгений </t>
  </si>
  <si>
    <t xml:space="preserve">255 очков</t>
  </si>
  <si>
    <t xml:space="preserve">10 класс</t>
  </si>
  <si>
    <t xml:space="preserve">Девушки:</t>
  </si>
  <si>
    <t xml:space="preserve">Философова Анастасия</t>
  </si>
  <si>
    <t xml:space="preserve">10б</t>
  </si>
  <si>
    <t xml:space="preserve">252 очка</t>
  </si>
  <si>
    <t xml:space="preserve">Скрынникова Полина</t>
  </si>
  <si>
    <t xml:space="preserve">245 очков </t>
  </si>
  <si>
    <t xml:space="preserve">Подоксёнова Александра</t>
  </si>
  <si>
    <t xml:space="preserve">10а</t>
  </si>
  <si>
    <t xml:space="preserve">211 очков </t>
  </si>
  <si>
    <t xml:space="preserve">Юноши:</t>
  </si>
  <si>
    <t xml:space="preserve">Ступичев Всеволод </t>
  </si>
  <si>
    <t xml:space="preserve">10в</t>
  </si>
  <si>
    <t xml:space="preserve">295 очков</t>
  </si>
  <si>
    <t xml:space="preserve">Малашев Евгений</t>
  </si>
  <si>
    <t xml:space="preserve">276 очков</t>
  </si>
  <si>
    <t xml:space="preserve">Еланский Павел</t>
  </si>
  <si>
    <t xml:space="preserve">273 очка</t>
  </si>
  <si>
    <t xml:space="preserve">Командное первенство:</t>
  </si>
  <si>
    <t xml:space="preserve">Занятое</t>
  </si>
  <si>
    <t xml:space="preserve">МБОУ </t>
  </si>
  <si>
    <t xml:space="preserve">Сумма очков (всего) </t>
  </si>
  <si>
    <t xml:space="preserve">Сумма очков (в том числе)</t>
  </si>
  <si>
    <t xml:space="preserve">место</t>
  </si>
  <si>
    <t xml:space="preserve">№</t>
  </si>
  <si>
    <t xml:space="preserve">двух классов-команд </t>
  </si>
  <si>
    <t xml:space="preserve">класса-команды</t>
  </si>
  <si>
    <t xml:space="preserve">(7 и 10 класс)</t>
  </si>
  <si>
    <t xml:space="preserve">7 класса</t>
  </si>
  <si>
    <t xml:space="preserve">10 класса</t>
  </si>
  <si>
    <t xml:space="preserve">4 место</t>
  </si>
  <si>
    <t xml:space="preserve">5 место</t>
  </si>
  <si>
    <t xml:space="preserve">6 место</t>
  </si>
  <si>
    <t xml:space="preserve">Главный судья Спартакиады:         Гессель Т.Т.                            Главный секретарь:       Шаров В.М.</t>
  </si>
  <si>
    <t xml:space="preserve">УПРАВЛЕНИЕ ОБРАЗОВАНИЯ АДМИНИСТРАЦИИ ГОРОДА СНЕЖИНСКА</t>
  </si>
  <si>
    <t xml:space="preserve">  VIII Спартакиада школьников общеобразовательных учреждений</t>
  </si>
  <si>
    <t xml:space="preserve">"Любимому городу - наши рекорды!"</t>
  </si>
  <si>
    <r>
      <rPr>
        <sz val="9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МУНИЦИПАЛЬНЫЙ ЭТАП ВСЕРОССИЙСКИХ СПОРТИВНЫХ СОРЕВНОВАНИЙ</t>
    </r>
  </si>
  <si>
    <t xml:space="preserve">ТАБЛИЦА  РЕЗУЛЬТАТОВ  КОМАНДНЫХ  СОРЕВНОВАНИЙ</t>
  </si>
  <si>
    <t xml:space="preserve">   МЕСТО ПРОВЕДЕНИЯ:</t>
  </si>
  <si>
    <t xml:space="preserve">г. Снежинск, спортивный зал муниципального бюджетного общеобразовательного учреждения Школа № 135</t>
  </si>
  <si>
    <t xml:space="preserve">     ДАТА  ПРОВЕДЕНИЯ:           1 - 4 февраля 2010г.</t>
  </si>
  <si>
    <t xml:space="preserve">      16 - 23 апреля 2012 г.</t>
  </si>
  <si>
    <t xml:space="preserve">И т о г о в ы е   р е з у л ь т а т ы   к о м а н д н о г о   п е р в е н с т в а</t>
  </si>
  <si>
    <t xml:space="preserve">7 классы-команды</t>
  </si>
  <si>
    <t xml:space="preserve">10 классы-команды</t>
  </si>
  <si>
    <t xml:space="preserve">Всего</t>
  </si>
  <si>
    <t xml:space="preserve">Общее</t>
  </si>
  <si>
    <t xml:space="preserve">Разница</t>
  </si>
  <si>
    <t xml:space="preserve">Девочки</t>
  </si>
  <si>
    <t xml:space="preserve">Мальчики</t>
  </si>
  <si>
    <t xml:space="preserve">Сумма</t>
  </si>
  <si>
    <t xml:space="preserve">Место</t>
  </si>
  <si>
    <t xml:space="preserve">очков</t>
  </si>
  <si>
    <t xml:space="preserve">командное</t>
  </si>
  <si>
    <t xml:space="preserve">(очков)</t>
  </si>
  <si>
    <t xml:space="preserve">от </t>
  </si>
  <si>
    <t xml:space="preserve">(гр.2+гр.3)</t>
  </si>
  <si>
    <t xml:space="preserve">(гр.6+гр.7)</t>
  </si>
  <si>
    <t xml:space="preserve">(гр.4+гр.8)</t>
  </si>
  <si>
    <t xml:space="preserve">победителя</t>
  </si>
  <si>
    <t xml:space="preserve">Главный судья Спартакиады: ____________  Гессель Т.Т.                                                     Главный секретарь: ____________ Шаров В.М.</t>
  </si>
  <si>
    <t xml:space="preserve"> </t>
  </si>
  <si>
    <t xml:space="preserve">УПРАВЛЕНИЕ  ОБРАЗОВАНИЯ АДМИНИСТРАЦИИ ГОРОДА СНЕЖИНСКА</t>
  </si>
  <si>
    <t xml:space="preserve">VIII CПАРТАКИАДА ШКОЛЬНИКОВ ОБЩЕОБРАЗОВАТЕЛЬНЫХ УЧРЕЖДЕНИЙ</t>
  </si>
  <si>
    <t xml:space="preserve">"ЛЮБИМОМУ ГОРОДУ - НАШИ РЕКОРДЫ!"</t>
  </si>
  <si>
    <t xml:space="preserve">МУНИЦИПАЛЬНЫЙ ЭТАП ВСЕРОССИЙСКИХ СПОРТИВНЫХ СОРЕВНОВАНИЙ</t>
  </si>
  <si>
    <t xml:space="preserve">                                                       ПРЕЗИДЕНТСКИЕ СОСТЯЗАНИЯ </t>
  </si>
  <si>
    <t xml:space="preserve">        ПРОТОКОЛ  РЕЗУЛЬТАТОВ  СОРЕВНОВАНИЙ</t>
  </si>
  <si>
    <t xml:space="preserve">          7"б" класса - команды МБОУ № 117</t>
  </si>
  <si>
    <r>
      <rPr>
        <b val="true"/>
        <sz val="10"/>
        <rFont val="Century Gothic"/>
        <family val="2"/>
        <charset val="204"/>
      </rPr>
      <t xml:space="preserve">   МЕСТО ПРОВЕДЕНИЯ:</t>
    </r>
    <r>
      <rPr>
        <b val="true"/>
        <sz val="11"/>
        <rFont val="Arial"/>
        <family val="2"/>
        <charset val="204"/>
      </rPr>
      <t xml:space="preserve">         </t>
    </r>
    <r>
      <rPr>
        <sz val="11"/>
        <rFont val="Arial"/>
        <family val="2"/>
        <charset val="204"/>
      </rPr>
      <t xml:space="preserve">г.</t>
    </r>
    <r>
      <rPr>
        <b val="tru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Снежинск, спортивный зал муниципального бюджетного образовательного учреждения Школа № 135</t>
    </r>
  </si>
  <si>
    <r>
      <rPr>
        <b val="true"/>
        <sz val="10"/>
        <rFont val="Century Gothic"/>
        <family val="2"/>
        <charset val="204"/>
      </rPr>
      <t xml:space="preserve">      ДАТА ПРОВЕДЕНИЯ:</t>
    </r>
    <r>
      <rPr>
        <b val="true"/>
        <sz val="11"/>
        <rFont val="Century Gothic"/>
        <family val="2"/>
        <charset val="204"/>
      </rPr>
      <t xml:space="preserve">         </t>
    </r>
    <r>
      <rPr>
        <sz val="11"/>
        <rFont val="Century Gothic"/>
        <family val="2"/>
        <charset val="204"/>
      </rPr>
      <t xml:space="preserve">17 апреля 2012 года</t>
    </r>
  </si>
  <si>
    <t xml:space="preserve">В И Д Ы   С О Р Е В Н О В А Т Е Л Ь Н Ы Х   У П Р А Ж Н Е Н И Й</t>
  </si>
  <si>
    <t xml:space="preserve">(с п о р т и в н ы е   д и с ц и п л и н ы)</t>
  </si>
  <si>
    <t xml:space="preserve">Фамилия  Имя</t>
  </si>
  <si>
    <t xml:space="preserve">Возраст</t>
  </si>
  <si>
    <t xml:space="preserve">Бег </t>
  </si>
  <si>
    <t xml:space="preserve">Челночный бег</t>
  </si>
  <si>
    <t xml:space="preserve">Прыжок в длину</t>
  </si>
  <si>
    <t xml:space="preserve">Подъём тул-ща</t>
  </si>
  <si>
    <t xml:space="preserve">Наклон </t>
  </si>
  <si>
    <t xml:space="preserve">Сгиб.разг.</t>
  </si>
  <si>
    <t xml:space="preserve">Подтягивание</t>
  </si>
  <si>
    <t xml:space="preserve">участника</t>
  </si>
  <si>
    <t xml:space="preserve">уч-ка</t>
  </si>
  <si>
    <t xml:space="preserve">30 метров</t>
  </si>
  <si>
    <t xml:space="preserve">(3х10 м.)</t>
  </si>
  <si>
    <t xml:space="preserve">с места</t>
  </si>
  <si>
    <t xml:space="preserve">за 30 сек.</t>
  </si>
  <si>
    <t xml:space="preserve">вперёд сидя</t>
  </si>
  <si>
    <t xml:space="preserve">рук в уп.лёжа</t>
  </si>
  <si>
    <t xml:space="preserve">на перекладине</t>
  </si>
  <si>
    <t xml:space="preserve">занятое</t>
  </si>
  <si>
    <t xml:space="preserve">(полных</t>
  </si>
  <si>
    <t xml:space="preserve">(сек.)</t>
  </si>
  <si>
    <t xml:space="preserve">(см.)</t>
  </si>
  <si>
    <t xml:space="preserve">(кол-во раз)</t>
  </si>
  <si>
    <t xml:space="preserve">в классе</t>
  </si>
  <si>
    <t xml:space="preserve">лет)</t>
  </si>
  <si>
    <t xml:space="preserve">Рез-тат</t>
  </si>
  <si>
    <t xml:space="preserve">Очков</t>
  </si>
  <si>
    <t xml:space="preserve">Беднякова Анастасия</t>
  </si>
  <si>
    <t xml:space="preserve">Х</t>
  </si>
  <si>
    <t xml:space="preserve">Вейт Евгения</t>
  </si>
  <si>
    <t xml:space="preserve">Ермакова Татьяна</t>
  </si>
  <si>
    <t xml:space="preserve">Кашпурова Юлия</t>
  </si>
  <si>
    <t xml:space="preserve">Кузнецова Алёна</t>
  </si>
  <si>
    <t xml:space="preserve">Мочалина Марина</t>
  </si>
  <si>
    <t xml:space="preserve">Наговицина Полина</t>
  </si>
  <si>
    <t xml:space="preserve">Федоскина Анна</t>
  </si>
  <si>
    <t xml:space="preserve">Всего очков набранных девочками:</t>
  </si>
  <si>
    <t xml:space="preserve">Байбаев Алексей</t>
  </si>
  <si>
    <t xml:space="preserve">Белёв Григорий</t>
  </si>
  <si>
    <t xml:space="preserve">Гилемханов Вадим</t>
  </si>
  <si>
    <t xml:space="preserve">Колясников Андрей</t>
  </si>
  <si>
    <t xml:space="preserve">Куренков Илья</t>
  </si>
  <si>
    <t xml:space="preserve">Ратт Кирилл</t>
  </si>
  <si>
    <t xml:space="preserve">Чижов Иван</t>
  </si>
  <si>
    <t xml:space="preserve">Гуляев Иван</t>
  </si>
  <si>
    <t xml:space="preserve">Всего очков набранных мальчиками:</t>
  </si>
  <si>
    <t xml:space="preserve">Командных очков (всего)</t>
  </si>
  <si>
    <t xml:space="preserve">Главный судья Спартакиады:                    Гессель Т.Т.                                                                                                                          Главный секретарь:                 Шаров В.М.</t>
  </si>
  <si>
    <t xml:space="preserve">          10"а" класса - команды МБОУ № 117</t>
  </si>
  <si>
    <t xml:space="preserve">Денисенко Ксения</t>
  </si>
  <si>
    <t xml:space="preserve">Илютина Кристина</t>
  </si>
  <si>
    <t xml:space="preserve">Колотыгина Светлана</t>
  </si>
  <si>
    <t xml:space="preserve">Небрат Анастасия</t>
  </si>
  <si>
    <t xml:space="preserve">Потапова Анастасия</t>
  </si>
  <si>
    <t xml:space="preserve">Чернова Евгения</t>
  </si>
  <si>
    <t xml:space="preserve">Киселёва Анна</t>
  </si>
  <si>
    <t xml:space="preserve">Кисагулова Амина</t>
  </si>
  <si>
    <t xml:space="preserve">Всего очков набранных девушками:</t>
  </si>
  <si>
    <t xml:space="preserve">Вострецов Илья</t>
  </si>
  <si>
    <t xml:space="preserve">Гайдуков Евгений</t>
  </si>
  <si>
    <t xml:space="preserve">Заболотников Владислав</t>
  </si>
  <si>
    <t xml:space="preserve">Корняков Никита</t>
  </si>
  <si>
    <t xml:space="preserve">Салтыков Владимир</t>
  </si>
  <si>
    <t xml:space="preserve">Сулин Сергей</t>
  </si>
  <si>
    <t xml:space="preserve">Шакиров Виталий</t>
  </si>
  <si>
    <t xml:space="preserve">Коровин Михаил</t>
  </si>
  <si>
    <t xml:space="preserve">Всего очков набранных юношами:</t>
  </si>
  <si>
    <t xml:space="preserve">           7"в" класса - команды МБОУ № 121</t>
  </si>
  <si>
    <r>
      <rPr>
        <b val="true"/>
        <sz val="10"/>
        <rFont val="Century Gothic"/>
        <family val="2"/>
        <charset val="204"/>
      </rPr>
      <t xml:space="preserve">      ДАТА ПРОВЕДЕНИЯ:</t>
    </r>
    <r>
      <rPr>
        <b val="true"/>
        <sz val="11"/>
        <rFont val="Century Gothic"/>
        <family val="2"/>
        <charset val="204"/>
      </rPr>
      <t xml:space="preserve">        </t>
    </r>
    <r>
      <rPr>
        <sz val="11"/>
        <rFont val="Century Gothic"/>
        <family val="2"/>
        <charset val="204"/>
      </rPr>
      <t xml:space="preserve"> 16 апреля 2012 года</t>
    </r>
  </si>
  <si>
    <t xml:space="preserve">Быкова Ксения</t>
  </si>
  <si>
    <t xml:space="preserve">Давлетгареева Полина</t>
  </si>
  <si>
    <t xml:space="preserve">Коломейко Анастасия</t>
  </si>
  <si>
    <t xml:space="preserve">Косакова Лада</t>
  </si>
  <si>
    <t xml:space="preserve">Кривоногова Алиса</t>
  </si>
  <si>
    <t xml:space="preserve">Саитбаталова Алина</t>
  </si>
  <si>
    <t xml:space="preserve">Халитова Вероника</t>
  </si>
  <si>
    <t xml:space="preserve">Васильева Алёна </t>
  </si>
  <si>
    <t xml:space="preserve">Волхонский Владислав</t>
  </si>
  <si>
    <t xml:space="preserve">Завалищин Денис</t>
  </si>
  <si>
    <t xml:space="preserve">Коковин Иван</t>
  </si>
  <si>
    <t xml:space="preserve">Овчинников Анатолий</t>
  </si>
  <si>
    <t xml:space="preserve">Пролубщиков Максим</t>
  </si>
  <si>
    <t xml:space="preserve">Снедков Кирилл</t>
  </si>
  <si>
    <t xml:space="preserve">Халитов Богдан</t>
  </si>
  <si>
    <t xml:space="preserve">          10-го класса - команды МБОУ № 121</t>
  </si>
  <si>
    <t xml:space="preserve">Бессонова Дарья</t>
  </si>
  <si>
    <t xml:space="preserve">Вербовская Дарья</t>
  </si>
  <si>
    <t xml:space="preserve">Дудникова Мария</t>
  </si>
  <si>
    <t xml:space="preserve">Малинина Кира</t>
  </si>
  <si>
    <t xml:space="preserve">Юмашева Наталья</t>
  </si>
  <si>
    <t xml:space="preserve">Загирова Елена</t>
  </si>
  <si>
    <t xml:space="preserve">Николаева Дарья</t>
  </si>
  <si>
    <t xml:space="preserve">Устинова Екатерина</t>
  </si>
  <si>
    <t xml:space="preserve">Захаренко Роман</t>
  </si>
  <si>
    <t xml:space="preserve">Кадыров Стас</t>
  </si>
  <si>
    <t xml:space="preserve">Морозов Кирилл</t>
  </si>
  <si>
    <t xml:space="preserve">Нажипов Антон</t>
  </si>
  <si>
    <t xml:space="preserve">Огородов Никита</t>
  </si>
  <si>
    <t xml:space="preserve">Пьянков Артём</t>
  </si>
  <si>
    <t xml:space="preserve">Савров Михаил</t>
  </si>
  <si>
    <t xml:space="preserve">Филимонов Денис</t>
  </si>
  <si>
    <t xml:space="preserve">           7"а" класса - команды МБОУ № 125</t>
  </si>
  <si>
    <r>
      <rPr>
        <b val="true"/>
        <sz val="10"/>
        <rFont val="Century Gothic"/>
        <family val="2"/>
        <charset val="204"/>
      </rPr>
      <t xml:space="preserve">      ДАТА ПРОВЕДЕНИЯ:</t>
    </r>
    <r>
      <rPr>
        <b val="true"/>
        <sz val="11"/>
        <rFont val="Century Gothic"/>
        <family val="2"/>
        <charset val="204"/>
      </rPr>
      <t xml:space="preserve">         </t>
    </r>
    <r>
      <rPr>
        <sz val="11"/>
        <rFont val="Century Gothic"/>
        <family val="2"/>
        <charset val="204"/>
      </rPr>
      <t xml:space="preserve">20 апреля 2012 года</t>
    </r>
  </si>
  <si>
    <t xml:space="preserve">Сергеева Светлана</t>
  </si>
  <si>
    <t xml:space="preserve">Василенко Елизавета</t>
  </si>
  <si>
    <t xml:space="preserve">Федошева Ирина</t>
  </si>
  <si>
    <t xml:space="preserve">Яковлева Анастасия</t>
  </si>
  <si>
    <t xml:space="preserve">Карякина Дарья</t>
  </si>
  <si>
    <t xml:space="preserve">Морозова Полина</t>
  </si>
  <si>
    <t xml:space="preserve">Кононова Анна</t>
  </si>
  <si>
    <t xml:space="preserve">Алексеевская Ирина</t>
  </si>
  <si>
    <t xml:space="preserve">Югов Сергей</t>
  </si>
  <si>
    <t xml:space="preserve">Гусейнов Максим</t>
  </si>
  <si>
    <t xml:space="preserve">Щербаков Николай</t>
  </si>
  <si>
    <t xml:space="preserve">Андреев Степан</t>
  </si>
  <si>
    <t xml:space="preserve">Завадский Андрей</t>
  </si>
  <si>
    <t xml:space="preserve">Заварзин Андрей</t>
  </si>
  <si>
    <t xml:space="preserve">Найченко Максим</t>
  </si>
  <si>
    <t xml:space="preserve">Корнилов Даниил</t>
  </si>
  <si>
    <t xml:space="preserve">          10"а" класса - команды МБОУ № 125</t>
  </si>
  <si>
    <t xml:space="preserve">Столярова Ксения</t>
  </si>
  <si>
    <t xml:space="preserve">Тихомирова Светлана</t>
  </si>
  <si>
    <t xml:space="preserve">Ремезова Полина</t>
  </si>
  <si>
    <t xml:space="preserve">Колебина Виктория</t>
  </si>
  <si>
    <t xml:space="preserve">Сазанова Анна </t>
  </si>
  <si>
    <t xml:space="preserve">Ибрагимова Кристина </t>
  </si>
  <si>
    <t xml:space="preserve">Модина Ксения </t>
  </si>
  <si>
    <t xml:space="preserve">Терентьев Антон</t>
  </si>
  <si>
    <t xml:space="preserve">Кичигин Роман</t>
  </si>
  <si>
    <t xml:space="preserve">Пережогин Никита </t>
  </si>
  <si>
    <t xml:space="preserve">Краев Сергей </t>
  </si>
  <si>
    <t xml:space="preserve">Брагин Константин</t>
  </si>
  <si>
    <t xml:space="preserve">Лихачёв Егор </t>
  </si>
  <si>
    <t xml:space="preserve">Лебедев Михаил</t>
  </si>
  <si>
    <t xml:space="preserve">Худжанов Дмитрий</t>
  </si>
  <si>
    <t xml:space="preserve">           7"а" класса - команды МБОУ № 126</t>
  </si>
  <si>
    <r>
      <rPr>
        <b val="true"/>
        <sz val="10"/>
        <rFont val="Century Gothic"/>
        <family val="2"/>
        <charset val="204"/>
      </rPr>
      <t xml:space="preserve">      ДАТА ПРОВЕДЕНИЯ:</t>
    </r>
    <r>
      <rPr>
        <b val="true"/>
        <sz val="11"/>
        <rFont val="Century Gothic"/>
        <family val="2"/>
        <charset val="204"/>
      </rPr>
      <t xml:space="preserve">         </t>
    </r>
    <r>
      <rPr>
        <sz val="11"/>
        <rFont val="Century Gothic"/>
        <family val="2"/>
        <charset val="204"/>
      </rPr>
      <t xml:space="preserve">23 апреля 2012 года</t>
    </r>
  </si>
  <si>
    <t xml:space="preserve">Аглюлина Эльвира</t>
  </si>
  <si>
    <t xml:space="preserve">Афанасьева Оксана</t>
  </si>
  <si>
    <t xml:space="preserve">Веселова Мария</t>
  </si>
  <si>
    <t xml:space="preserve">Гавазюк Надежда</t>
  </si>
  <si>
    <t xml:space="preserve">Гайнутдинова Регина</t>
  </si>
  <si>
    <t xml:space="preserve">Юрова Анна</t>
  </si>
  <si>
    <t xml:space="preserve">Тимошкова Евгения</t>
  </si>
  <si>
    <t xml:space="preserve">Фёдороа Елена</t>
  </si>
  <si>
    <t xml:space="preserve">Березин Андрей</t>
  </si>
  <si>
    <t xml:space="preserve">Исаков Николай</t>
  </si>
  <si>
    <t xml:space="preserve">Коваль Сергей</t>
  </si>
  <si>
    <t xml:space="preserve">Машков Денис</t>
  </si>
  <si>
    <t xml:space="preserve">Мозжелин Сергей</t>
  </si>
  <si>
    <t xml:space="preserve">Солопенко Илья</t>
  </si>
  <si>
    <t xml:space="preserve">Слюсарев Евгений</t>
  </si>
  <si>
    <t xml:space="preserve">Шалыгин Евгений</t>
  </si>
  <si>
    <t xml:space="preserve">          10"а" класса - команды МБОУ № 126</t>
  </si>
  <si>
    <t xml:space="preserve">Карымова Альбина</t>
  </si>
  <si>
    <t xml:space="preserve">Панова Олеся</t>
  </si>
  <si>
    <t xml:space="preserve">Перегоедова Кристина</t>
  </si>
  <si>
    <t xml:space="preserve">Разгуляева Кристина</t>
  </si>
  <si>
    <t xml:space="preserve">Симакина Татьяна</t>
  </si>
  <si>
    <t xml:space="preserve">Сонина Ирина</t>
  </si>
  <si>
    <t xml:space="preserve">Устьянцева Наталья</t>
  </si>
  <si>
    <t xml:space="preserve">Хуснутдинова Маргарита</t>
  </si>
  <si>
    <t xml:space="preserve">Гайнетдинов Владислав</t>
  </si>
  <si>
    <t xml:space="preserve">Здрогов Андрей</t>
  </si>
  <si>
    <t xml:space="preserve">Карымов Альберт</t>
  </si>
  <si>
    <t xml:space="preserve">Сабитов Алексей</t>
  </si>
  <si>
    <t xml:space="preserve">Савенок Александр</t>
  </si>
  <si>
    <t xml:space="preserve">Уржумов Владислав</t>
  </si>
  <si>
    <t xml:space="preserve">Фаткулин Максим</t>
  </si>
  <si>
    <t xml:space="preserve">           7"в" класса - команды МБОУ № 127</t>
  </si>
  <si>
    <r>
      <rPr>
        <b val="true"/>
        <sz val="10"/>
        <rFont val="Century Gothic"/>
        <family val="2"/>
        <charset val="204"/>
      </rPr>
      <t xml:space="preserve">      ДАТА ПРОВЕДЕНИЯ:</t>
    </r>
    <r>
      <rPr>
        <b val="true"/>
        <sz val="11"/>
        <rFont val="Century Gothic"/>
        <family val="2"/>
        <charset val="204"/>
      </rPr>
      <t xml:space="preserve">         </t>
    </r>
    <r>
      <rPr>
        <sz val="11"/>
        <rFont val="Century Gothic"/>
        <family val="2"/>
        <charset val="204"/>
      </rPr>
      <t xml:space="preserve">18 апреля 2012 года</t>
    </r>
  </si>
  <si>
    <t xml:space="preserve">Батанина Елизавета </t>
  </si>
  <si>
    <t xml:space="preserve">Ишимникова Наталья</t>
  </si>
  <si>
    <t xml:space="preserve">Воротынцева Мария </t>
  </si>
  <si>
    <t xml:space="preserve">Круглова Марина </t>
  </si>
  <si>
    <t xml:space="preserve">Могиленских Кристина </t>
  </si>
  <si>
    <t xml:space="preserve">Начетова Ангелина </t>
  </si>
  <si>
    <t xml:space="preserve">Иванков Михаил </t>
  </si>
  <si>
    <t xml:space="preserve">н/я</t>
  </si>
  <si>
    <t xml:space="preserve">Романенко Лев </t>
  </si>
  <si>
    <t xml:space="preserve">Сучков Иван </t>
  </si>
  <si>
    <t xml:space="preserve">Туркин Всеволод </t>
  </si>
  <si>
    <t xml:space="preserve">Устинов Всеволод </t>
  </si>
  <si>
    <t xml:space="preserve">Устинов Дмитрий </t>
  </si>
  <si>
    <t xml:space="preserve">Селезнев Дмитрий </t>
  </si>
  <si>
    <t xml:space="preserve">Хрисанфов Михаил </t>
  </si>
  <si>
    <t xml:space="preserve">          10"в" класса - команды МБОУ № 127</t>
  </si>
  <si>
    <t xml:space="preserve">Гаврилова Полина </t>
  </si>
  <si>
    <t xml:space="preserve">Головинова Елизавета </t>
  </si>
  <si>
    <t xml:space="preserve">Елисеева Мария </t>
  </si>
  <si>
    <t xml:space="preserve">Мурашкина Елена </t>
  </si>
  <si>
    <t xml:space="preserve">Павленко Дарья </t>
  </si>
  <si>
    <t xml:space="preserve">Сом Софья </t>
  </si>
  <si>
    <t xml:space="preserve">Стасишена Анна </t>
  </si>
  <si>
    <t xml:space="preserve">Шумакова Виктория </t>
  </si>
  <si>
    <t xml:space="preserve">Володин Ян </t>
  </si>
  <si>
    <t xml:space="preserve">Дедков Артем </t>
  </si>
  <si>
    <t xml:space="preserve">Киржаков Павел </t>
  </si>
  <si>
    <t xml:space="preserve">Корякин Владимир </t>
  </si>
  <si>
    <t xml:space="preserve">Матвеев Никита </t>
  </si>
  <si>
    <t xml:space="preserve">Сейфуллин Роман </t>
  </si>
  <si>
    <t xml:space="preserve">Толстоухов Максим </t>
  </si>
  <si>
    <t xml:space="preserve">           7"б" класса - команды МБОУ № 135</t>
  </si>
  <si>
    <r>
      <rPr>
        <b val="true"/>
        <sz val="10"/>
        <rFont val="Century Gothic"/>
        <family val="2"/>
        <charset val="204"/>
      </rPr>
      <t xml:space="preserve">      ДАТА ПРОВЕДЕНИЯ:</t>
    </r>
    <r>
      <rPr>
        <b val="true"/>
        <sz val="11"/>
        <rFont val="Century Gothic"/>
        <family val="2"/>
        <charset val="204"/>
      </rPr>
      <t xml:space="preserve">         </t>
    </r>
    <r>
      <rPr>
        <sz val="11"/>
        <rFont val="Century Gothic"/>
        <family val="2"/>
        <charset val="204"/>
      </rPr>
      <t xml:space="preserve">19 апреля 2012 года</t>
    </r>
  </si>
  <si>
    <t xml:space="preserve">Беляева Полина</t>
  </si>
  <si>
    <t xml:space="preserve">Зверева Анна</t>
  </si>
  <si>
    <t xml:space="preserve">Мансурова Анастасия</t>
  </si>
  <si>
    <t xml:space="preserve">Меркурьева Ксения</t>
  </si>
  <si>
    <t xml:space="preserve">Новгородцева светлана</t>
  </si>
  <si>
    <t xml:space="preserve">Рукачёва Татьяна </t>
  </si>
  <si>
    <t xml:space="preserve">Уфимцева Кристина</t>
  </si>
  <si>
    <t xml:space="preserve">Абдракипов Дмитрий </t>
  </si>
  <si>
    <t xml:space="preserve">Андреев Иван </t>
  </si>
  <si>
    <t xml:space="preserve">Вольхин Денис </t>
  </si>
  <si>
    <t xml:space="preserve">Голышев Макар</t>
  </si>
  <si>
    <t xml:space="preserve">Рудченко Дмитрий</t>
  </si>
  <si>
    <t xml:space="preserve">Студенников Максим </t>
  </si>
  <si>
    <t xml:space="preserve">          10"б" класса - команды МБОУ № 135</t>
  </si>
  <si>
    <t xml:space="preserve">Власова Ульяна</t>
  </si>
  <si>
    <t xml:space="preserve">Жихарева Ирина</t>
  </si>
  <si>
    <t xml:space="preserve">Замяткина Анна</t>
  </si>
  <si>
    <t xml:space="preserve">Стефанова Полина</t>
  </si>
  <si>
    <t xml:space="preserve">Щитова Ирина</t>
  </si>
  <si>
    <t xml:space="preserve">Пьянкова Ксения </t>
  </si>
  <si>
    <t xml:space="preserve">Андрис Влад</t>
  </si>
  <si>
    <t xml:space="preserve">Ахлестин Арсений</t>
  </si>
  <si>
    <t xml:space="preserve">Малков Сергей</t>
  </si>
  <si>
    <t xml:space="preserve">Халиулин Игорь</t>
  </si>
  <si>
    <t xml:space="preserve">Мизюк Андрей </t>
  </si>
  <si>
    <t xml:space="preserve">Казаков Александр</t>
  </si>
  <si>
    <t xml:space="preserve">Чернигин Владислав</t>
  </si>
  <si>
    <t xml:space="preserve">   СВОДНЫЙ  ПРОТОКОЛ  РЕЗУЛЬТАТОВ  СОРЕВНОВАНИЙ</t>
  </si>
  <si>
    <t xml:space="preserve">                  7-ые класс - команды МБОУ </t>
  </si>
  <si>
    <t xml:space="preserve">           ДЕВОЧКИ</t>
  </si>
  <si>
    <r>
      <rPr>
        <b val="true"/>
        <sz val="10"/>
        <rFont val="Century Gothic"/>
        <family val="2"/>
        <charset val="204"/>
      </rPr>
      <t xml:space="preserve">      ДАТА ПРОВЕДЕНИЯ:</t>
    </r>
    <r>
      <rPr>
        <b val="true"/>
        <sz val="11"/>
        <rFont val="Century Gothic"/>
        <family val="2"/>
        <charset val="204"/>
      </rPr>
      <t xml:space="preserve">         </t>
    </r>
    <r>
      <rPr>
        <sz val="11"/>
        <rFont val="Century Gothic"/>
        <family val="2"/>
        <charset val="204"/>
      </rPr>
      <t xml:space="preserve">16 - 23 апреля 2012 года</t>
    </r>
  </si>
  <si>
    <t xml:space="preserve">МАЛЬЧИКИ</t>
  </si>
  <si>
    <t xml:space="preserve">                  10-ые класс - команды МБОУ </t>
  </si>
  <si>
    <t xml:space="preserve">           ДЕВУШКИ</t>
  </si>
  <si>
    <t xml:space="preserve">           ЮНОШ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"/>
    <numFmt numFmtId="166" formatCode="mm:ss.0;@"/>
    <numFmt numFmtId="167" formatCode="General"/>
    <numFmt numFmtId="168" formatCode="_-* #,##0.00&quot;р.&quot;_-;\-* #,##0.00&quot;р.&quot;_-;_-* \-??&quot;р.&quot;_-;_-@_-"/>
    <numFmt numFmtId="169" formatCode="0.0"/>
    <numFmt numFmtId="170" formatCode="[$-409]m/d/yyyy"/>
    <numFmt numFmtId="171" formatCode="@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4"/>
      <name val="Monotype Corsiva"/>
      <family val="4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  <font>
      <b val="true"/>
      <sz val="11"/>
      <color rgb="FFFF0000"/>
      <name val="Arial"/>
      <family val="2"/>
      <charset val="204"/>
    </font>
    <font>
      <sz val="11"/>
      <name val="Tahoma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name val="Verdana"/>
      <family val="2"/>
      <charset val="204"/>
    </font>
    <font>
      <sz val="16"/>
      <name val="Monotype Corsiva"/>
      <family val="4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Century Gothic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8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8"/>
      <name val="Arial"/>
      <family val="2"/>
      <charset val="204"/>
    </font>
    <font>
      <sz val="22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8"/>
      <color rgb="FF008000"/>
      <name val="Arial"/>
      <family val="2"/>
      <charset val="204"/>
    </font>
    <font>
      <sz val="22"/>
      <color rgb="FF008000"/>
      <name val="Arial"/>
      <family val="2"/>
      <charset val="204"/>
    </font>
    <font>
      <b val="true"/>
      <sz val="16"/>
      <color rgb="FF00800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sz val="22"/>
      <color rgb="FF0000FF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22"/>
      <color rgb="FFFF0000"/>
      <name val="Arial"/>
      <family val="2"/>
      <charset val="204"/>
    </font>
    <font>
      <b val="true"/>
      <sz val="14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name val="Verdana"/>
      <family val="2"/>
      <charset val="204"/>
    </font>
    <font>
      <sz val="12"/>
      <name val="Times New Roman"/>
      <family val="1"/>
      <charset val="204"/>
    </font>
    <font>
      <b val="true"/>
      <sz val="11"/>
      <name val="Century Gothic"/>
      <family val="2"/>
      <charset val="204"/>
    </font>
    <font>
      <sz val="11"/>
      <name val="Century Gothic"/>
      <family val="2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1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0</xdr:row>
      <xdr:rowOff>0</xdr:rowOff>
    </xdr:from>
    <xdr:to>
      <xdr:col>9</xdr:col>
      <xdr:colOff>312480</xdr:colOff>
      <xdr:row>4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90440" y="0"/>
          <a:ext cx="10166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90720</xdr:colOff>
      <xdr:row>5</xdr:row>
      <xdr:rowOff>95400</xdr:rowOff>
    </xdr:to>
    <xdr:grpSp>
      <xdr:nvGrpSpPr>
        <xdr:cNvPr id="1" name="Group 3"/>
        <xdr:cNvGrpSpPr/>
      </xdr:nvGrpSpPr>
      <xdr:grpSpPr>
        <a:xfrm>
          <a:off x="0" y="0"/>
          <a:ext cx="845280" cy="905040"/>
          <a:chOff x="0" y="0"/>
          <a:chExt cx="845280" cy="905040"/>
        </a:xfrm>
      </xdr:grpSpPr>
      <xdr:grpSp>
        <xdr:nvGrpSpPr>
          <xdr:cNvPr id="2" name="Group 4"/>
          <xdr:cNvGrpSpPr/>
        </xdr:nvGrpSpPr>
        <xdr:grpSpPr>
          <a:xfrm>
            <a:off x="338760" y="129240"/>
            <a:ext cx="237960" cy="324000"/>
            <a:chOff x="338760" y="129240"/>
            <a:chExt cx="237960" cy="324000"/>
          </a:xfrm>
        </xdr:grpSpPr>
        <xdr:grpSp>
          <xdr:nvGrpSpPr>
            <xdr:cNvPr id="3" name="Group 5"/>
            <xdr:cNvGrpSpPr/>
          </xdr:nvGrpSpPr>
          <xdr:grpSpPr>
            <a:xfrm>
              <a:off x="338760" y="129240"/>
              <a:ext cx="169920" cy="322200"/>
              <a:chOff x="338760" y="129240"/>
              <a:chExt cx="169920" cy="322200"/>
            </a:xfrm>
          </xdr:grpSpPr>
          <xdr:sp>
            <xdr:nvSpPr>
              <xdr:cNvPr id="4" name="AutoShape 6"/>
              <xdr:cNvSpPr/>
            </xdr:nvSpPr>
            <xdr:spPr>
              <a:xfrm>
                <a:off x="361080" y="129240"/>
                <a:ext cx="124560" cy="86400"/>
              </a:xfrm>
              <a:prstGeom prst="ellipse">
                <a:avLst/>
              </a:prstGeom>
              <a:gradFill rotWithShape="0"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7"/>
              <xdr:cNvSpPr/>
            </xdr:nvSpPr>
            <xdr:spPr>
              <a:xfrm>
                <a:off x="338760" y="215280"/>
                <a:ext cx="169920" cy="236160"/>
              </a:xfrm>
              <a:custGeom>
                <a:avLst/>
                <a:gdLst>
                  <a:gd name="textAreaLeft" fmla="*/ 8280 w 169920"/>
                  <a:gd name="textAreaRight" fmla="*/ 161640 w 169920"/>
                  <a:gd name="textAreaTop" fmla="*/ 8280 h 236160"/>
                  <a:gd name="textAreaBottom" fmla="*/ 227880 h 236160"/>
                </a:gdLst>
                <a:ahLst/>
                <a:rect l="textAreaLeft" t="textAreaTop" r="textAreaRight" b="textAreaBottom"/>
                <a:pathLst>
                  <a:path w="21600" h="30003">
                    <a:moveTo>
                      <a:pt x="3600" y="0"/>
                    </a:moveTo>
                    <a:arcTo wR="3600" hR="3600" stAng="16200000" swAng="-5400000"/>
                    <a:lnTo>
                      <a:pt x="0" y="26403"/>
                    </a:lnTo>
                    <a:arcTo wR="3600" hR="3600" stAng="10800000" swAng="-5400000"/>
                    <a:lnTo>
                      <a:pt x="18000" y="30003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gradFill rotWithShape="0"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" name="Group 8"/>
            <xdr:cNvGrpSpPr/>
          </xdr:nvGrpSpPr>
          <xdr:grpSpPr>
            <a:xfrm>
              <a:off x="406800" y="194040"/>
              <a:ext cx="136080" cy="258840"/>
              <a:chOff x="406800" y="194040"/>
              <a:chExt cx="136080" cy="258840"/>
            </a:xfrm>
          </xdr:grpSpPr>
          <xdr:sp>
            <xdr:nvSpPr>
              <xdr:cNvPr id="7" name="AutoShape 9"/>
              <xdr:cNvSpPr/>
            </xdr:nvSpPr>
            <xdr:spPr>
              <a:xfrm>
                <a:off x="424800" y="194040"/>
                <a:ext cx="99720" cy="69480"/>
              </a:xfrm>
              <a:prstGeom prst="ellipse">
                <a:avLst/>
              </a:prstGeom>
              <a:solidFill>
                <a:srgbClr val="ff6600"/>
              </a:soli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AutoShape 10"/>
              <xdr:cNvSpPr/>
            </xdr:nvSpPr>
            <xdr:spPr>
              <a:xfrm>
                <a:off x="406800" y="263160"/>
                <a:ext cx="136080" cy="189720"/>
              </a:xfrm>
              <a:custGeom>
                <a:avLst/>
                <a:gdLst>
                  <a:gd name="textAreaLeft" fmla="*/ 6480 w 136080"/>
                  <a:gd name="textAreaRight" fmla="*/ 129600 w 136080"/>
                  <a:gd name="textAreaTop" fmla="*/ 6480 h 189720"/>
                  <a:gd name="textAreaBottom" fmla="*/ 183240 h 189720"/>
                </a:gdLst>
                <a:ahLst/>
                <a:rect l="textAreaLeft" t="textAreaTop" r="textAreaRight" b="textAreaBottom"/>
                <a:pathLst>
                  <a:path w="21600" h="30092">
                    <a:moveTo>
                      <a:pt x="3600" y="0"/>
                    </a:moveTo>
                    <a:arcTo wR="3600" hR="3600" stAng="16200000" swAng="-5400000"/>
                    <a:lnTo>
                      <a:pt x="0" y="26492"/>
                    </a:lnTo>
                    <a:arcTo wR="3600" hR="3600" stAng="10800000" swAng="-5400000"/>
                    <a:lnTo>
                      <a:pt x="18000" y="30092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gradFill rotWithShape="0"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" name="Group 11"/>
            <xdr:cNvGrpSpPr/>
          </xdr:nvGrpSpPr>
          <xdr:grpSpPr>
            <a:xfrm>
              <a:off x="463320" y="248040"/>
              <a:ext cx="113400" cy="205200"/>
              <a:chOff x="463320" y="248040"/>
              <a:chExt cx="113400" cy="205200"/>
            </a:xfrm>
          </xdr:grpSpPr>
          <xdr:sp>
            <xdr:nvSpPr>
              <xdr:cNvPr id="10" name="AutoShape 12"/>
              <xdr:cNvSpPr/>
            </xdr:nvSpPr>
            <xdr:spPr>
              <a:xfrm>
                <a:off x="478440" y="248040"/>
                <a:ext cx="83160" cy="55080"/>
              </a:xfrm>
              <a:prstGeom prst="ellipse">
                <a:avLst/>
              </a:prstGeom>
              <a:solidFill>
                <a:srgbClr val="ff6600"/>
              </a:soli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AutoShape 13"/>
              <xdr:cNvSpPr/>
            </xdr:nvSpPr>
            <xdr:spPr>
              <a:xfrm>
                <a:off x="463320" y="302760"/>
                <a:ext cx="113400" cy="150480"/>
              </a:xfrm>
              <a:custGeom>
                <a:avLst/>
                <a:gdLst>
                  <a:gd name="textAreaLeft" fmla="*/ 5400 w 113400"/>
                  <a:gd name="textAreaRight" fmla="*/ 108000 w 113400"/>
                  <a:gd name="textAreaTop" fmla="*/ 5400 h 150480"/>
                  <a:gd name="textAreaBottom" fmla="*/ 145080 h 150480"/>
                </a:gdLst>
                <a:ahLst/>
                <a:rect l="textAreaLeft" t="textAreaTop" r="textAreaRight" b="textAreaBottom"/>
                <a:pathLst>
                  <a:path w="21600" h="28641">
                    <a:moveTo>
                      <a:pt x="3600" y="0"/>
                    </a:moveTo>
                    <a:arcTo wR="3600" hR="3600" stAng="16200000" swAng="-5400000"/>
                    <a:lnTo>
                      <a:pt x="0" y="25041"/>
                    </a:lnTo>
                    <a:arcTo wR="3600" hR="3600" stAng="10800000" swAng="-5400000"/>
                    <a:lnTo>
                      <a:pt x="18000" y="28641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gradFill rotWithShape="0"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2" name="AutoShape 14"/>
          <xdr:cNvSpPr txBox="1"/>
        </xdr:nvSpPr>
        <xdr:spPr>
          <a:xfrm>
            <a:off x="6840" y="0"/>
            <a:ext cx="838440" cy="905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ff6600"/>
                </a:solidFill>
                <a:latin typeface="Magneto"/>
              </a:rPr>
              <a:t>Управление образования</a:t>
            </a:r>
            <a:endParaRPr b="0" lang="en-US" sz="1200" spc="1" strike="noStrike">
              <a:ln w="0">
                <a:noFill/>
              </a:ln>
              <a:solidFill>
                <a:srgbClr val="ff6600"/>
              </a:solidFill>
              <a:latin typeface="Magneto"/>
              <a:ea typeface="Magneto"/>
            </a:endParaRPr>
          </a:p>
        </xdr:txBody>
      </xdr:sp>
      <xdr:sp>
        <xdr:nvSpPr>
          <xdr:cNvPr id="13" name="AutoShape 15"/>
          <xdr:cNvSpPr txBox="1"/>
        </xdr:nvSpPr>
        <xdr:spPr>
          <a:xfrm>
            <a:off x="0" y="513720"/>
            <a:ext cx="803880" cy="132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48597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ff6600"/>
                </a:solidFill>
                <a:latin typeface="Courier New"/>
              </a:rPr>
              <a:t>г.Снежинск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6600"/>
              </a:solidFill>
              <a:latin typeface="Courier New"/>
              <a:ea typeface="Courier New"/>
            </a:endParaRPr>
          </a:p>
        </xdr:txBody>
      </xdr:sp>
    </xdr:grpSp>
    <xdr:clientData/>
  </xdr:twoCellAnchor>
  <xdr:twoCellAnchor editAs="oneCell">
    <xdr:from>
      <xdr:col>3</xdr:col>
      <xdr:colOff>478440</xdr:colOff>
      <xdr:row>6</xdr:row>
      <xdr:rowOff>18720</xdr:rowOff>
    </xdr:from>
    <xdr:to>
      <xdr:col>5</xdr:col>
      <xdr:colOff>279720</xdr:colOff>
      <xdr:row>12</xdr:row>
      <xdr:rowOff>161640</xdr:rowOff>
    </xdr:to>
    <xdr:pic>
      <xdr:nvPicPr>
        <xdr:cNvPr id="14" name="Picture 16" descr=""/>
        <xdr:cNvPicPr/>
      </xdr:nvPicPr>
      <xdr:blipFill>
        <a:blip r:embed="rId2"/>
        <a:stretch/>
      </xdr:blipFill>
      <xdr:spPr>
        <a:xfrm>
          <a:off x="2711880" y="990360"/>
          <a:ext cx="10774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49</xdr:row>
      <xdr:rowOff>66240</xdr:rowOff>
    </xdr:from>
    <xdr:to>
      <xdr:col>1</xdr:col>
      <xdr:colOff>360</xdr:colOff>
      <xdr:row>53</xdr:row>
      <xdr:rowOff>66240</xdr:rowOff>
    </xdr:to>
    <xdr:pic>
      <xdr:nvPicPr>
        <xdr:cNvPr id="45" name="Picture 26" descr=""/>
        <xdr:cNvPicPr/>
      </xdr:nvPicPr>
      <xdr:blipFill>
        <a:blip r:embed="rId1"/>
        <a:stretch/>
      </xdr:blipFill>
      <xdr:spPr>
        <a:xfrm>
          <a:off x="60840" y="9361440"/>
          <a:ext cx="15397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20</xdr:colOff>
      <xdr:row>49</xdr:row>
      <xdr:rowOff>0</xdr:rowOff>
    </xdr:from>
    <xdr:to>
      <xdr:col>16</xdr:col>
      <xdr:colOff>472320</xdr:colOff>
      <xdr:row>53</xdr:row>
      <xdr:rowOff>47520</xdr:rowOff>
    </xdr:to>
    <xdr:pic>
      <xdr:nvPicPr>
        <xdr:cNvPr id="46" name="Picture 27" descr=""/>
        <xdr:cNvPicPr/>
      </xdr:nvPicPr>
      <xdr:blipFill>
        <a:blip r:embed="rId2"/>
        <a:stretch/>
      </xdr:blipFill>
      <xdr:spPr>
        <a:xfrm>
          <a:off x="8355600" y="9295200"/>
          <a:ext cx="8740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20</xdr:colOff>
      <xdr:row>49</xdr:row>
      <xdr:rowOff>0</xdr:rowOff>
    </xdr:from>
    <xdr:to>
      <xdr:col>16</xdr:col>
      <xdr:colOff>472320</xdr:colOff>
      <xdr:row>53</xdr:row>
      <xdr:rowOff>47520</xdr:rowOff>
    </xdr:to>
    <xdr:pic>
      <xdr:nvPicPr>
        <xdr:cNvPr id="47" name="Picture 29" descr=""/>
        <xdr:cNvPicPr/>
      </xdr:nvPicPr>
      <xdr:blipFill>
        <a:blip r:embed="rId3"/>
        <a:stretch/>
      </xdr:blipFill>
      <xdr:spPr>
        <a:xfrm>
          <a:off x="8355600" y="9295200"/>
          <a:ext cx="8740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20</xdr:colOff>
      <xdr:row>49</xdr:row>
      <xdr:rowOff>0</xdr:rowOff>
    </xdr:from>
    <xdr:to>
      <xdr:col>16</xdr:col>
      <xdr:colOff>472320</xdr:colOff>
      <xdr:row>53</xdr:row>
      <xdr:rowOff>47520</xdr:rowOff>
    </xdr:to>
    <xdr:pic>
      <xdr:nvPicPr>
        <xdr:cNvPr id="48" name="Picture 31" descr=""/>
        <xdr:cNvPicPr/>
      </xdr:nvPicPr>
      <xdr:blipFill>
        <a:blip r:embed="rId4"/>
        <a:stretch/>
      </xdr:blipFill>
      <xdr:spPr>
        <a:xfrm>
          <a:off x="8355600" y="9295200"/>
          <a:ext cx="8740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49" name="Picture 35" descr=""/>
        <xdr:cNvPicPr/>
      </xdr:nvPicPr>
      <xdr:blipFill>
        <a:blip r:embed="rId5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50" name="Picture 36" descr=""/>
        <xdr:cNvPicPr/>
      </xdr:nvPicPr>
      <xdr:blipFill>
        <a:blip r:embed="rId6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51" name="Picture 1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52" name="Picture 2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53" name="Picture 1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54" name="Picture 2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55" name="Picture 1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56" name="Picture 2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360</xdr:colOff>
      <xdr:row>8</xdr:row>
      <xdr:rowOff>180720</xdr:rowOff>
    </xdr:to>
    <xdr:pic>
      <xdr:nvPicPr>
        <xdr:cNvPr id="59" name="Picture 1" descr=""/>
        <xdr:cNvPicPr/>
      </xdr:nvPicPr>
      <xdr:blipFill>
        <a:blip r:embed="rId1"/>
        <a:stretch/>
      </xdr:blipFill>
      <xdr:spPr>
        <a:xfrm>
          <a:off x="0" y="9360"/>
          <a:ext cx="160056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8</xdr:col>
      <xdr:colOff>613800</xdr:colOff>
      <xdr:row>5</xdr:row>
      <xdr:rowOff>16200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8898120" y="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0</xdr:colOff>
      <xdr:row>8</xdr:row>
      <xdr:rowOff>171000</xdr:rowOff>
    </xdr:to>
    <xdr:pic>
      <xdr:nvPicPr>
        <xdr:cNvPr id="61" name="Picture 3" descr=""/>
        <xdr:cNvPicPr/>
      </xdr:nvPicPr>
      <xdr:blipFill>
        <a:blip r:embed="rId3"/>
        <a:stretch/>
      </xdr:blipFill>
      <xdr:spPr>
        <a:xfrm>
          <a:off x="0" y="0"/>
          <a:ext cx="160056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8</xdr:col>
      <xdr:colOff>613800</xdr:colOff>
      <xdr:row>5</xdr:row>
      <xdr:rowOff>162000</xdr:rowOff>
    </xdr:to>
    <xdr:pic>
      <xdr:nvPicPr>
        <xdr:cNvPr id="62" name="Picture 4" descr=""/>
        <xdr:cNvPicPr/>
      </xdr:nvPicPr>
      <xdr:blipFill>
        <a:blip r:embed="rId4"/>
        <a:stretch/>
      </xdr:blipFill>
      <xdr:spPr>
        <a:xfrm>
          <a:off x="8898120" y="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63" name="Picture 1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8</xdr:col>
      <xdr:colOff>613800</xdr:colOff>
      <xdr:row>5</xdr:row>
      <xdr:rowOff>162000</xdr:rowOff>
    </xdr:to>
    <xdr:pic>
      <xdr:nvPicPr>
        <xdr:cNvPr id="64" name="Picture 2" descr=""/>
        <xdr:cNvPicPr/>
      </xdr:nvPicPr>
      <xdr:blipFill>
        <a:blip r:embed="rId2"/>
        <a:stretch/>
      </xdr:blipFill>
      <xdr:spPr>
        <a:xfrm>
          <a:off x="8898120" y="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65" name="Picture 1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8</xdr:col>
      <xdr:colOff>613800</xdr:colOff>
      <xdr:row>5</xdr:row>
      <xdr:rowOff>162000</xdr:rowOff>
    </xdr:to>
    <xdr:pic>
      <xdr:nvPicPr>
        <xdr:cNvPr id="66" name="Picture 2" descr=""/>
        <xdr:cNvPicPr/>
      </xdr:nvPicPr>
      <xdr:blipFill>
        <a:blip r:embed="rId2"/>
        <a:stretch/>
      </xdr:blipFill>
      <xdr:spPr>
        <a:xfrm>
          <a:off x="8898120" y="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67" name="Picture 1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8</xdr:col>
      <xdr:colOff>613800</xdr:colOff>
      <xdr:row>5</xdr:row>
      <xdr:rowOff>162000</xdr:rowOff>
    </xdr:to>
    <xdr:pic>
      <xdr:nvPicPr>
        <xdr:cNvPr id="68" name="Picture 2" descr=""/>
        <xdr:cNvPicPr/>
      </xdr:nvPicPr>
      <xdr:blipFill>
        <a:blip r:embed="rId2"/>
        <a:stretch/>
      </xdr:blipFill>
      <xdr:spPr>
        <a:xfrm>
          <a:off x="8898120" y="0"/>
          <a:ext cx="14882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4120</xdr:colOff>
      <xdr:row>0</xdr:row>
      <xdr:rowOff>0</xdr:rowOff>
    </xdr:from>
    <xdr:to>
      <xdr:col>11</xdr:col>
      <xdr:colOff>1036440</xdr:colOff>
      <xdr:row>4</xdr:row>
      <xdr:rowOff>936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8902800" y="0"/>
          <a:ext cx="127764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440</xdr:colOff>
      <xdr:row>5</xdr:row>
      <xdr:rowOff>0</xdr:rowOff>
    </xdr:from>
    <xdr:to>
      <xdr:col>6</xdr:col>
      <xdr:colOff>614520</xdr:colOff>
      <xdr:row>12</xdr:row>
      <xdr:rowOff>162000</xdr:rowOff>
    </xdr:to>
    <xdr:pic>
      <xdr:nvPicPr>
        <xdr:cNvPr id="16" name="Picture 5" descr=""/>
        <xdr:cNvPicPr/>
      </xdr:nvPicPr>
      <xdr:blipFill>
        <a:blip r:embed="rId2"/>
        <a:stretch/>
      </xdr:blipFill>
      <xdr:spPr>
        <a:xfrm>
          <a:off x="4305600" y="971640"/>
          <a:ext cx="1258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62800</xdr:colOff>
      <xdr:row>6</xdr:row>
      <xdr:rowOff>28440</xdr:rowOff>
    </xdr:to>
    <xdr:grpSp>
      <xdr:nvGrpSpPr>
        <xdr:cNvPr id="17" name="Group 8"/>
        <xdr:cNvGrpSpPr/>
      </xdr:nvGrpSpPr>
      <xdr:grpSpPr>
        <a:xfrm>
          <a:off x="0" y="0"/>
          <a:ext cx="1087560" cy="1162080"/>
          <a:chOff x="0" y="0"/>
          <a:chExt cx="1087560" cy="1162080"/>
        </a:xfrm>
      </xdr:grpSpPr>
      <xdr:grpSp>
        <xdr:nvGrpSpPr>
          <xdr:cNvPr id="18" name="Group 9"/>
          <xdr:cNvGrpSpPr/>
        </xdr:nvGrpSpPr>
        <xdr:grpSpPr>
          <a:xfrm>
            <a:off x="435960" y="165960"/>
            <a:ext cx="306000" cy="416160"/>
            <a:chOff x="435960" y="165960"/>
            <a:chExt cx="306000" cy="416160"/>
          </a:xfrm>
        </xdr:grpSpPr>
        <xdr:grpSp>
          <xdr:nvGrpSpPr>
            <xdr:cNvPr id="19" name="Group 10"/>
            <xdr:cNvGrpSpPr/>
          </xdr:nvGrpSpPr>
          <xdr:grpSpPr>
            <a:xfrm>
              <a:off x="435960" y="165960"/>
              <a:ext cx="218520" cy="413640"/>
              <a:chOff x="435960" y="165960"/>
              <a:chExt cx="218520" cy="413640"/>
            </a:xfrm>
          </xdr:grpSpPr>
          <xdr:sp>
            <xdr:nvSpPr>
              <xdr:cNvPr id="20" name="AutoShape 11"/>
              <xdr:cNvSpPr/>
            </xdr:nvSpPr>
            <xdr:spPr>
              <a:xfrm>
                <a:off x="464760" y="165960"/>
                <a:ext cx="160200" cy="110880"/>
              </a:xfrm>
              <a:prstGeom prst="ellipse">
                <a:avLst/>
              </a:prstGeom>
              <a:gradFill rotWithShape="0"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AutoShape 12"/>
              <xdr:cNvSpPr/>
            </xdr:nvSpPr>
            <xdr:spPr>
              <a:xfrm>
                <a:off x="435960" y="276480"/>
                <a:ext cx="218520" cy="303120"/>
              </a:xfrm>
              <a:custGeom>
                <a:avLst/>
                <a:gdLst>
                  <a:gd name="textAreaLeft" fmla="*/ 10440 w 218520"/>
                  <a:gd name="textAreaRight" fmla="*/ 208080 w 218520"/>
                  <a:gd name="textAreaTop" fmla="*/ 10440 h 303120"/>
                  <a:gd name="textAreaBottom" fmla="*/ 292680 h 303120"/>
                </a:gdLst>
                <a:ahLst/>
                <a:rect l="textAreaLeft" t="textAreaTop" r="textAreaRight" b="textAreaBottom"/>
                <a:pathLst>
                  <a:path w="21600" h="29949">
                    <a:moveTo>
                      <a:pt x="3600" y="0"/>
                    </a:moveTo>
                    <a:arcTo wR="3600" hR="3600" stAng="16200000" swAng="-5400000"/>
                    <a:lnTo>
                      <a:pt x="0" y="26349"/>
                    </a:lnTo>
                    <a:arcTo wR="3600" hR="3600" stAng="10800000" swAng="-5400000"/>
                    <a:lnTo>
                      <a:pt x="18000" y="29949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gradFill rotWithShape="0"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2" name="Group 13"/>
            <xdr:cNvGrpSpPr/>
          </xdr:nvGrpSpPr>
          <xdr:grpSpPr>
            <a:xfrm>
              <a:off x="523440" y="249120"/>
              <a:ext cx="174960" cy="333000"/>
              <a:chOff x="523440" y="249120"/>
              <a:chExt cx="174960" cy="333000"/>
            </a:xfrm>
          </xdr:grpSpPr>
          <xdr:sp>
            <xdr:nvSpPr>
              <xdr:cNvPr id="23" name="AutoShape 14"/>
              <xdr:cNvSpPr/>
            </xdr:nvSpPr>
            <xdr:spPr>
              <a:xfrm>
                <a:off x="546480" y="249120"/>
                <a:ext cx="128520" cy="89280"/>
              </a:xfrm>
              <a:prstGeom prst="ellipse">
                <a:avLst/>
              </a:prstGeom>
              <a:solidFill>
                <a:srgbClr val="ff6600"/>
              </a:soli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AutoShape 15"/>
              <xdr:cNvSpPr/>
            </xdr:nvSpPr>
            <xdr:spPr>
              <a:xfrm>
                <a:off x="523440" y="338040"/>
                <a:ext cx="174960" cy="244080"/>
              </a:xfrm>
              <a:custGeom>
                <a:avLst/>
                <a:gdLst>
                  <a:gd name="textAreaLeft" fmla="*/ 8280 w 174960"/>
                  <a:gd name="textAreaRight" fmla="*/ 166680 w 174960"/>
                  <a:gd name="textAreaTop" fmla="*/ 8280 h 244080"/>
                  <a:gd name="textAreaBottom" fmla="*/ 235800 h 244080"/>
                </a:gdLst>
                <a:ahLst/>
                <a:rect l="textAreaLeft" t="textAreaTop" r="textAreaRight" b="textAreaBottom"/>
                <a:pathLst>
                  <a:path w="21600" h="30116">
                    <a:moveTo>
                      <a:pt x="3600" y="0"/>
                    </a:moveTo>
                    <a:arcTo wR="3600" hR="3600" stAng="16200000" swAng="-5400000"/>
                    <a:lnTo>
                      <a:pt x="0" y="26516"/>
                    </a:lnTo>
                    <a:arcTo wR="3600" hR="3600" stAng="10800000" swAng="-5400000"/>
                    <a:lnTo>
                      <a:pt x="18000" y="30116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gradFill rotWithShape="0"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" name="Group 16"/>
            <xdr:cNvGrpSpPr/>
          </xdr:nvGrpSpPr>
          <xdr:grpSpPr>
            <a:xfrm>
              <a:off x="596160" y="318600"/>
              <a:ext cx="145800" cy="263520"/>
              <a:chOff x="596160" y="318600"/>
              <a:chExt cx="145800" cy="263520"/>
            </a:xfrm>
          </xdr:grpSpPr>
          <xdr:sp>
            <xdr:nvSpPr>
              <xdr:cNvPr id="26" name="AutoShape 17"/>
              <xdr:cNvSpPr/>
            </xdr:nvSpPr>
            <xdr:spPr>
              <a:xfrm>
                <a:off x="615600" y="318600"/>
                <a:ext cx="106920" cy="70560"/>
              </a:xfrm>
              <a:prstGeom prst="ellipse">
                <a:avLst/>
              </a:prstGeom>
              <a:solidFill>
                <a:srgbClr val="ff6600"/>
              </a:soli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AutoShape 18"/>
              <xdr:cNvSpPr/>
            </xdr:nvSpPr>
            <xdr:spPr>
              <a:xfrm>
                <a:off x="596160" y="389160"/>
                <a:ext cx="145800" cy="192960"/>
              </a:xfrm>
              <a:custGeom>
                <a:avLst/>
                <a:gdLst>
                  <a:gd name="textAreaLeft" fmla="*/ 6840 w 145800"/>
                  <a:gd name="textAreaRight" fmla="*/ 138960 w 145800"/>
                  <a:gd name="textAreaTop" fmla="*/ 6840 h 192960"/>
                  <a:gd name="textAreaBottom" fmla="*/ 186120 h 192960"/>
                </a:gdLst>
                <a:ahLst/>
                <a:rect l="textAreaLeft" t="textAreaTop" r="textAreaRight" b="textAreaBottom"/>
                <a:pathLst>
                  <a:path w="21600" h="28569">
                    <a:moveTo>
                      <a:pt x="3600" y="0"/>
                    </a:moveTo>
                    <a:arcTo wR="3600" hR="3600" stAng="16200000" swAng="-5400000"/>
                    <a:lnTo>
                      <a:pt x="0" y="24969"/>
                    </a:lnTo>
                    <a:arcTo wR="3600" hR="3600" stAng="10800000" swAng="-5400000"/>
                    <a:lnTo>
                      <a:pt x="18000" y="28569"/>
                    </a:lnTo>
                    <a:arcTo wR="3600" hR="3600" stAng="5400000" swAng="-5400000"/>
                    <a:lnTo>
                      <a:pt x="21600" y="3600"/>
                    </a:lnTo>
                    <a:arcTo wR="3600" hR="3600" stAng="0" swAng="-5400000"/>
                    <a:close/>
                  </a:path>
                </a:pathLst>
              </a:custGeom>
              <a:gradFill rotWithShape="0"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1908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8" name="AutoShape 19"/>
          <xdr:cNvSpPr txBox="1"/>
        </xdr:nvSpPr>
        <xdr:spPr>
          <a:xfrm>
            <a:off x="9000" y="0"/>
            <a:ext cx="1078560" cy="116208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80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ff6600"/>
                </a:solidFill>
                <a:latin typeface="Magneto"/>
              </a:rPr>
              <a:t>Управление образования</a:t>
            </a:r>
            <a:endParaRPr b="0" lang="en-US" sz="1200" spc="1" strike="noStrike">
              <a:ln w="0">
                <a:noFill/>
              </a:ln>
              <a:solidFill>
                <a:srgbClr val="ff6600"/>
              </a:solidFill>
              <a:latin typeface="Magneto"/>
              <a:ea typeface="Magneto"/>
            </a:endParaRPr>
          </a:p>
        </xdr:txBody>
      </xdr:sp>
      <xdr:sp>
        <xdr:nvSpPr>
          <xdr:cNvPr id="29" name="AutoShape 20"/>
          <xdr:cNvSpPr txBox="1"/>
        </xdr:nvSpPr>
        <xdr:spPr>
          <a:xfrm>
            <a:off x="0" y="659520"/>
            <a:ext cx="1033560" cy="1699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48597"/>
              </a:avLst>
            </a:prstTxWarp>
            <a:noAutofit/>
          </a:bodyPr>
          <a:p>
            <a:pPr/>
            <a:r>
              <a:rPr b="0" lang="en-US" sz="1200" spc="1" strike="noStrike">
                <a:ln w="9360">
                  <a:solidFill>
                    <a:srgbClr val="0000ff"/>
                  </a:solidFill>
                  <a:miter/>
                </a:ln>
                <a:solidFill>
                  <a:srgbClr val="ff6600"/>
                </a:solidFill>
                <a:latin typeface="Courier New"/>
              </a:rPr>
              <a:t>г.Снежинск</a:t>
            </a:r>
            <a:endPara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6600"/>
              </a:solidFill>
              <a:latin typeface="Courier New"/>
              <a:ea typeface="Courier New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60</xdr:colOff>
      <xdr:row>8</xdr:row>
      <xdr:rowOff>17100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0" y="0"/>
          <a:ext cx="160056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31" name="Picture 4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32" name="Picture 8" descr=""/>
        <xdr:cNvPicPr/>
      </xdr:nvPicPr>
      <xdr:blipFill>
        <a:blip r:embed="rId3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34" name="Picture 6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35" name="Picture 5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36" name="Picture 6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37" name="Picture 7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38" name="Picture 8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39" name="Picture 3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40" name="Picture 4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40760</xdr:colOff>
      <xdr:row>0</xdr:row>
      <xdr:rowOff>0</xdr:rowOff>
    </xdr:from>
    <xdr:to>
      <xdr:col>19</xdr:col>
      <xdr:colOff>720</xdr:colOff>
      <xdr:row>5</xdr:row>
      <xdr:rowOff>162000</xdr:rowOff>
    </xdr:to>
    <xdr:pic>
      <xdr:nvPicPr>
        <xdr:cNvPr id="42" name="Picture 6" descr=""/>
        <xdr:cNvPicPr/>
      </xdr:nvPicPr>
      <xdr:blipFill>
        <a:blip r:embed="rId2"/>
        <a:stretch/>
      </xdr:blipFill>
      <xdr:spPr>
        <a:xfrm>
          <a:off x="8898120" y="0"/>
          <a:ext cx="14886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1280</xdr:colOff>
      <xdr:row>8</xdr:row>
      <xdr:rowOff>171000</xdr:rowOff>
    </xdr:to>
    <xdr:pic>
      <xdr:nvPicPr>
        <xdr:cNvPr id="43" name="Picture 3" descr=""/>
        <xdr:cNvPicPr/>
      </xdr:nvPicPr>
      <xdr:blipFill>
        <a:blip r:embed="rId1"/>
        <a:stretch/>
      </xdr:blipFill>
      <xdr:spPr>
        <a:xfrm>
          <a:off x="0" y="0"/>
          <a:ext cx="1511280" cy="156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040</xdr:colOff>
      <xdr:row>0</xdr:row>
      <xdr:rowOff>0</xdr:rowOff>
    </xdr:from>
    <xdr:to>
      <xdr:col>19</xdr:col>
      <xdr:colOff>720</xdr:colOff>
      <xdr:row>6</xdr:row>
      <xdr:rowOff>9360</xdr:rowOff>
    </xdr:to>
    <xdr:pic>
      <xdr:nvPicPr>
        <xdr:cNvPr id="44" name="Picture 4" descr=""/>
        <xdr:cNvPicPr/>
      </xdr:nvPicPr>
      <xdr:blipFill>
        <a:blip r:embed="rId2"/>
        <a:stretch/>
      </xdr:blipFill>
      <xdr:spPr>
        <a:xfrm>
          <a:off x="9804600" y="0"/>
          <a:ext cx="156888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0.28"/>
    <col collapsed="false" customWidth="true" hidden="false" outlineLevel="0" max="9" min="8" style="0" width="10.71"/>
    <col collapsed="false" customWidth="true" hidden="false" outlineLevel="0" max="10" min="10" style="0" width="6.99"/>
    <col collapsed="false" customWidth="true" hidden="false" outlineLevel="0" max="11" min="11" style="0" width="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s="3" customFormat="true" ht="12.75" hidden="false" customHeight="true" outlineLevel="0" collapsed="false">
      <c r="A6" s="4"/>
      <c r="B6" s="1" t="s">
        <v>3</v>
      </c>
      <c r="C6" s="1"/>
      <c r="D6" s="1"/>
      <c r="E6" s="1"/>
      <c r="F6" s="1"/>
      <c r="G6" s="1"/>
      <c r="H6" s="1"/>
      <c r="I6" s="1"/>
      <c r="J6" s="5"/>
      <c r="K6" s="5"/>
    </row>
    <row r="7" s="3" customFormat="true" ht="12.75" hidden="false" customHeight="true" outlineLevel="0" collapsed="false">
      <c r="A7" s="4"/>
      <c r="B7" s="6"/>
      <c r="C7" s="6"/>
      <c r="D7" s="6"/>
      <c r="E7" s="6"/>
      <c r="F7" s="6"/>
      <c r="G7" s="6"/>
      <c r="H7" s="6"/>
      <c r="I7" s="6"/>
      <c r="J7" s="5"/>
      <c r="K7" s="5"/>
    </row>
    <row r="8" s="3" customFormat="true" ht="12.75" hidden="false" customHeight="true" outlineLevel="0" collapsed="false">
      <c r="A8" s="4"/>
      <c r="B8" s="6"/>
      <c r="C8" s="6"/>
      <c r="D8" s="6"/>
      <c r="E8" s="6"/>
      <c r="F8" s="6"/>
      <c r="G8" s="6"/>
      <c r="H8" s="6"/>
      <c r="I8" s="6"/>
      <c r="J8" s="5"/>
      <c r="K8" s="5"/>
    </row>
    <row r="9" s="3" customFormat="true" ht="12.75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5"/>
      <c r="K9" s="5"/>
    </row>
    <row r="10" s="3" customFormat="true" ht="12.75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5"/>
      <c r="K10" s="5"/>
    </row>
    <row r="11" s="3" customFormat="true" ht="12.75" hidden="false" customHeight="true" outlineLevel="0" collapsed="false">
      <c r="A11" s="4"/>
      <c r="B11" s="6"/>
      <c r="C11" s="6"/>
      <c r="D11" s="6"/>
      <c r="E11" s="6"/>
      <c r="F11" s="6"/>
      <c r="G11" s="6"/>
      <c r="H11" s="6"/>
      <c r="I11" s="6"/>
      <c r="J11" s="5"/>
      <c r="K11" s="5"/>
    </row>
    <row r="12" s="3" customFormat="true" ht="12.75" hidden="false" customHeight="true" outlineLevel="0" collapsed="false">
      <c r="A12" s="4"/>
      <c r="B12" s="6"/>
      <c r="C12" s="6"/>
      <c r="D12" s="6"/>
      <c r="E12" s="6"/>
      <c r="F12" s="6"/>
      <c r="G12" s="6"/>
      <c r="H12" s="6"/>
      <c r="I12" s="6"/>
      <c r="J12" s="5"/>
      <c r="K12" s="5"/>
    </row>
    <row r="13" s="3" customFormat="true" ht="12.7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7"/>
    </row>
    <row r="14" s="3" customFormat="true" ht="12.75" hidden="false" customHeight="true" outlineLevel="0" collapsed="false">
      <c r="A14" s="4"/>
      <c r="B14" s="8" t="s">
        <v>4</v>
      </c>
      <c r="C14" s="8"/>
      <c r="D14" s="8"/>
      <c r="E14" s="8"/>
      <c r="F14" s="8"/>
      <c r="G14" s="8"/>
      <c r="H14" s="8"/>
      <c r="I14" s="8"/>
    </row>
    <row r="15" customFormat="false" ht="12.7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5" hidden="false" customHeight="true" outlineLevel="0" collapsed="false">
      <c r="A17" s="11" t="s">
        <v>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2" t="s">
        <v>8</v>
      </c>
      <c r="B18" s="12"/>
      <c r="C18" s="13" t="s">
        <v>9</v>
      </c>
      <c r="D18" s="13" t="s">
        <v>10</v>
      </c>
      <c r="E18" s="14"/>
      <c r="F18" s="15" t="s">
        <v>11</v>
      </c>
      <c r="G18" s="15" t="s">
        <v>12</v>
      </c>
      <c r="H18" s="12" t="s">
        <v>13</v>
      </c>
      <c r="I18" s="12"/>
      <c r="J18" s="12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A20" s="17"/>
      <c r="B20" s="18"/>
      <c r="C20" s="18"/>
      <c r="D20" s="18"/>
      <c r="E20" s="19" t="s">
        <v>14</v>
      </c>
      <c r="F20" s="19"/>
      <c r="G20" s="18"/>
      <c r="H20" s="18"/>
      <c r="I20" s="18"/>
      <c r="J20" s="17"/>
    </row>
    <row r="21" customFormat="false" ht="15" hidden="false" customHeight="false" outlineLevel="0" collapsed="false">
      <c r="B21" s="20" t="s">
        <v>15</v>
      </c>
      <c r="C21" s="20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A22" s="21" t="s">
        <v>16</v>
      </c>
      <c r="B22" s="21"/>
      <c r="C22" s="22" t="s">
        <v>17</v>
      </c>
      <c r="D22" s="22"/>
      <c r="E22" s="22"/>
      <c r="F22" s="23" t="s">
        <v>18</v>
      </c>
      <c r="G22" s="23" t="n">
        <v>127</v>
      </c>
      <c r="H22" s="24" t="s">
        <v>19</v>
      </c>
      <c r="I22" s="24"/>
      <c r="J22" s="24"/>
      <c r="K22" s="25"/>
    </row>
    <row r="23" customFormat="false" ht="15" hidden="false" customHeight="false" outlineLevel="0" collapsed="false">
      <c r="A23" s="26" t="s">
        <v>20</v>
      </c>
      <c r="B23" s="26"/>
      <c r="C23" s="27" t="s">
        <v>21</v>
      </c>
      <c r="D23" s="27"/>
      <c r="E23" s="27"/>
      <c r="F23" s="28" t="s">
        <v>22</v>
      </c>
      <c r="G23" s="28" t="n">
        <v>135</v>
      </c>
      <c r="H23" s="29" t="s">
        <v>23</v>
      </c>
      <c r="I23" s="29"/>
      <c r="J23" s="29"/>
      <c r="K23" s="30"/>
    </row>
    <row r="24" customFormat="false" ht="15" hidden="false" customHeight="false" outlineLevel="0" collapsed="false">
      <c r="A24" s="31" t="s">
        <v>24</v>
      </c>
      <c r="B24" s="31"/>
      <c r="C24" s="27" t="s">
        <v>25</v>
      </c>
      <c r="D24" s="27"/>
      <c r="E24" s="27"/>
      <c r="F24" s="28" t="s">
        <v>18</v>
      </c>
      <c r="G24" s="28" t="n">
        <v>127</v>
      </c>
      <c r="H24" s="29" t="s">
        <v>26</v>
      </c>
      <c r="I24" s="29"/>
      <c r="J24" s="29"/>
      <c r="K24" s="32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5" hidden="false" customHeight="false" outlineLevel="0" collapsed="false">
      <c r="A26" s="34" t="s">
        <v>27</v>
      </c>
      <c r="B26" s="34"/>
      <c r="C26" s="34"/>
      <c r="D26" s="34"/>
      <c r="E26" s="34"/>
      <c r="F26" s="34"/>
      <c r="G26" s="34"/>
      <c r="H26" s="34"/>
      <c r="I26" s="34"/>
    </row>
    <row r="27" customFormat="false" ht="15" hidden="false" customHeight="false" outlineLevel="0" collapsed="false">
      <c r="A27" s="21" t="s">
        <v>16</v>
      </c>
      <c r="B27" s="21"/>
      <c r="C27" s="22" t="s">
        <v>28</v>
      </c>
      <c r="D27" s="22"/>
      <c r="E27" s="22"/>
      <c r="F27" s="23" t="s">
        <v>22</v>
      </c>
      <c r="G27" s="23" t="n">
        <v>135</v>
      </c>
      <c r="H27" s="24" t="s">
        <v>29</v>
      </c>
      <c r="I27" s="24"/>
      <c r="J27" s="24"/>
      <c r="K27" s="25"/>
    </row>
    <row r="28" customFormat="false" ht="15" hidden="false" customHeight="false" outlineLevel="0" collapsed="false">
      <c r="A28" s="26" t="s">
        <v>20</v>
      </c>
      <c r="B28" s="26"/>
      <c r="C28" s="27" t="s">
        <v>30</v>
      </c>
      <c r="D28" s="27"/>
      <c r="E28" s="27"/>
      <c r="F28" s="28" t="s">
        <v>18</v>
      </c>
      <c r="G28" s="28" t="n">
        <v>121</v>
      </c>
      <c r="H28" s="24" t="s">
        <v>31</v>
      </c>
      <c r="I28" s="24"/>
      <c r="J28" s="24"/>
      <c r="K28" s="30"/>
    </row>
    <row r="29" customFormat="false" ht="15" hidden="false" customHeight="false" outlineLevel="0" collapsed="false">
      <c r="A29" s="31" t="s">
        <v>24</v>
      </c>
      <c r="B29" s="31"/>
      <c r="C29" s="22" t="s">
        <v>32</v>
      </c>
      <c r="D29" s="22"/>
      <c r="E29" s="22"/>
      <c r="F29" s="23" t="s">
        <v>22</v>
      </c>
      <c r="G29" s="23" t="n">
        <v>135</v>
      </c>
      <c r="H29" s="24" t="s">
        <v>33</v>
      </c>
      <c r="I29" s="24"/>
      <c r="J29" s="24"/>
      <c r="K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5" hidden="false" customHeight="false" outlineLevel="0" collapsed="false">
      <c r="A31" s="17"/>
      <c r="B31" s="18"/>
      <c r="C31" s="18"/>
      <c r="D31" s="18"/>
      <c r="E31" s="35" t="s">
        <v>34</v>
      </c>
      <c r="F31" s="35"/>
      <c r="G31" s="36"/>
      <c r="H31" s="18"/>
      <c r="I31" s="18"/>
      <c r="J31" s="17"/>
    </row>
    <row r="32" customFormat="false" ht="15" hidden="false" customHeight="false" outlineLevel="0" collapsed="false">
      <c r="B32" s="20" t="s">
        <v>35</v>
      </c>
      <c r="C32" s="20"/>
      <c r="D32" s="20"/>
      <c r="E32" s="20"/>
      <c r="F32" s="20"/>
      <c r="G32" s="20"/>
      <c r="H32" s="20"/>
      <c r="I32" s="20"/>
    </row>
    <row r="33" customFormat="false" ht="15" hidden="false" customHeight="false" outlineLevel="0" collapsed="false">
      <c r="A33" s="21" t="s">
        <v>16</v>
      </c>
      <c r="B33" s="21"/>
      <c r="C33" s="22" t="s">
        <v>36</v>
      </c>
      <c r="D33" s="22"/>
      <c r="E33" s="22"/>
      <c r="F33" s="23" t="s">
        <v>37</v>
      </c>
      <c r="G33" s="23" t="n">
        <v>135</v>
      </c>
      <c r="H33" s="29" t="s">
        <v>38</v>
      </c>
      <c r="I33" s="29"/>
      <c r="J33" s="29"/>
      <c r="K33" s="25"/>
    </row>
    <row r="34" customFormat="false" ht="15" hidden="false" customHeight="false" outlineLevel="0" collapsed="false">
      <c r="A34" s="26" t="s">
        <v>20</v>
      </c>
      <c r="B34" s="26"/>
      <c r="C34" s="22" t="s">
        <v>39</v>
      </c>
      <c r="D34" s="22"/>
      <c r="E34" s="22"/>
      <c r="F34" s="37" t="s">
        <v>37</v>
      </c>
      <c r="G34" s="37" t="n">
        <v>135</v>
      </c>
      <c r="H34" s="29" t="s">
        <v>40</v>
      </c>
      <c r="I34" s="29"/>
      <c r="J34" s="29"/>
      <c r="K34" s="30"/>
    </row>
    <row r="35" customFormat="false" ht="15" hidden="false" customHeight="false" outlineLevel="0" collapsed="false">
      <c r="A35" s="31" t="s">
        <v>24</v>
      </c>
      <c r="B35" s="31"/>
      <c r="C35" s="22" t="s">
        <v>41</v>
      </c>
      <c r="D35" s="22"/>
      <c r="E35" s="22"/>
      <c r="F35" s="23" t="s">
        <v>42</v>
      </c>
      <c r="G35" s="23" t="n">
        <v>125</v>
      </c>
      <c r="H35" s="29" t="s">
        <v>43</v>
      </c>
      <c r="I35" s="29"/>
      <c r="J35" s="29"/>
      <c r="K35" s="32"/>
    </row>
    <row r="36" customFormat="false" ht="14.25" hidden="false" customHeight="false" outlineLevel="0" collapsed="false">
      <c r="B36" s="38"/>
      <c r="C36" s="39"/>
      <c r="D36" s="39"/>
      <c r="E36" s="39"/>
      <c r="F36" s="39"/>
      <c r="G36" s="39"/>
      <c r="H36" s="40"/>
      <c r="I36" s="39"/>
    </row>
    <row r="37" customFormat="false" ht="15" hidden="false" customHeight="false" outlineLevel="0" collapsed="false">
      <c r="B37" s="20" t="s">
        <v>44</v>
      </c>
      <c r="C37" s="20"/>
      <c r="D37" s="20"/>
      <c r="E37" s="20"/>
      <c r="F37" s="20"/>
      <c r="G37" s="20"/>
      <c r="H37" s="20"/>
      <c r="I37" s="20"/>
      <c r="M37" s="41"/>
      <c r="O37" s="41"/>
    </row>
    <row r="38" customFormat="false" ht="15" hidden="false" customHeight="false" outlineLevel="0" collapsed="false">
      <c r="A38" s="21" t="s">
        <v>16</v>
      </c>
      <c r="B38" s="21"/>
      <c r="C38" s="22" t="s">
        <v>45</v>
      </c>
      <c r="D38" s="22"/>
      <c r="E38" s="22"/>
      <c r="F38" s="23" t="s">
        <v>46</v>
      </c>
      <c r="G38" s="23" t="n">
        <v>127</v>
      </c>
      <c r="H38" s="24" t="s">
        <v>47</v>
      </c>
      <c r="I38" s="24"/>
      <c r="J38" s="24"/>
      <c r="K38" s="25"/>
      <c r="M38" s="41"/>
      <c r="O38" s="41"/>
    </row>
    <row r="39" customFormat="false" ht="15" hidden="false" customHeight="false" outlineLevel="0" collapsed="false">
      <c r="A39" s="26" t="s">
        <v>20</v>
      </c>
      <c r="B39" s="26"/>
      <c r="C39" s="22" t="s">
        <v>48</v>
      </c>
      <c r="D39" s="22"/>
      <c r="E39" s="22"/>
      <c r="F39" s="23" t="s">
        <v>42</v>
      </c>
      <c r="G39" s="23" t="n">
        <v>126</v>
      </c>
      <c r="H39" s="24" t="s">
        <v>49</v>
      </c>
      <c r="I39" s="24"/>
      <c r="J39" s="24"/>
      <c r="K39" s="30"/>
      <c r="M39" s="41"/>
      <c r="O39" s="41"/>
    </row>
    <row r="40" customFormat="false" ht="15" hidden="false" customHeight="false" outlineLevel="0" collapsed="false">
      <c r="A40" s="31" t="s">
        <v>24</v>
      </c>
      <c r="B40" s="31"/>
      <c r="C40" s="22" t="s">
        <v>50</v>
      </c>
      <c r="D40" s="22"/>
      <c r="E40" s="22"/>
      <c r="F40" s="23" t="s">
        <v>37</v>
      </c>
      <c r="G40" s="23" t="n">
        <v>135</v>
      </c>
      <c r="H40" s="24" t="s">
        <v>51</v>
      </c>
      <c r="I40" s="24"/>
      <c r="J40" s="24"/>
      <c r="K40" s="32"/>
    </row>
    <row r="42" customFormat="false" ht="15" hidden="false" customHeight="false" outlineLevel="0" collapsed="false">
      <c r="A42" s="17"/>
      <c r="B42" s="18"/>
      <c r="C42" s="18"/>
      <c r="D42" s="19" t="s">
        <v>52</v>
      </c>
      <c r="E42" s="19"/>
      <c r="F42" s="19"/>
      <c r="G42" s="19"/>
      <c r="H42" s="18"/>
      <c r="I42" s="18"/>
      <c r="J42" s="18"/>
    </row>
    <row r="43" customFormat="false" ht="15" hidden="false" customHeight="false" outlineLevel="0" collapsed="false">
      <c r="B43" s="42"/>
      <c r="C43" s="42"/>
      <c r="D43" s="42"/>
      <c r="E43" s="43"/>
      <c r="F43" s="43"/>
      <c r="G43" s="43"/>
      <c r="H43" s="42"/>
      <c r="I43" s="42"/>
      <c r="J43" s="42"/>
    </row>
    <row r="44" customFormat="false" ht="14.25" hidden="false" customHeight="false" outlineLevel="0" collapsed="false">
      <c r="A44" s="44" t="s">
        <v>53</v>
      </c>
      <c r="B44" s="44"/>
      <c r="C44" s="45" t="s">
        <v>54</v>
      </c>
      <c r="D44" s="44" t="s">
        <v>55</v>
      </c>
      <c r="E44" s="44"/>
      <c r="F44" s="44"/>
      <c r="G44" s="46" t="s">
        <v>56</v>
      </c>
      <c r="H44" s="46"/>
      <c r="I44" s="46"/>
      <c r="J44" s="46"/>
    </row>
    <row r="45" customFormat="false" ht="14.25" hidden="false" customHeight="false" outlineLevel="0" collapsed="false">
      <c r="A45" s="47" t="s">
        <v>57</v>
      </c>
      <c r="B45" s="47"/>
      <c r="C45" s="48" t="s">
        <v>58</v>
      </c>
      <c r="D45" s="47" t="s">
        <v>59</v>
      </c>
      <c r="E45" s="47"/>
      <c r="F45" s="47"/>
      <c r="G45" s="44" t="s">
        <v>60</v>
      </c>
      <c r="H45" s="44"/>
      <c r="I45" s="44" t="s">
        <v>60</v>
      </c>
      <c r="J45" s="44"/>
    </row>
    <row r="46" customFormat="false" ht="14.25" hidden="false" customHeight="false" outlineLevel="0" collapsed="false">
      <c r="A46" s="49"/>
      <c r="B46" s="48"/>
      <c r="C46" s="50"/>
      <c r="D46" s="51" t="s">
        <v>61</v>
      </c>
      <c r="E46" s="51"/>
      <c r="F46" s="51"/>
      <c r="G46" s="47" t="s">
        <v>62</v>
      </c>
      <c r="H46" s="47"/>
      <c r="I46" s="47" t="s">
        <v>63</v>
      </c>
      <c r="J46" s="47"/>
    </row>
    <row r="47" customFormat="false" ht="15.75" hidden="false" customHeight="false" outlineLevel="0" collapsed="false">
      <c r="A47" s="52" t="s">
        <v>16</v>
      </c>
      <c r="B47" s="52"/>
      <c r="C47" s="53" t="n">
        <v>135</v>
      </c>
      <c r="D47" s="54" t="n">
        <v>6201</v>
      </c>
      <c r="E47" s="54"/>
      <c r="F47" s="54"/>
      <c r="G47" s="55" t="n">
        <v>3107</v>
      </c>
      <c r="H47" s="55"/>
      <c r="I47" s="55" t="n">
        <v>3094</v>
      </c>
      <c r="J47" s="55"/>
      <c r="K47" s="25"/>
    </row>
    <row r="48" customFormat="false" ht="15.75" hidden="false" customHeight="false" outlineLevel="0" collapsed="false">
      <c r="A48" s="56" t="s">
        <v>20</v>
      </c>
      <c r="B48" s="56"/>
      <c r="C48" s="53" t="n">
        <v>127</v>
      </c>
      <c r="D48" s="57" t="n">
        <v>5343</v>
      </c>
      <c r="E48" s="57"/>
      <c r="F48" s="57"/>
      <c r="G48" s="58" t="n">
        <v>2363</v>
      </c>
      <c r="H48" s="58"/>
      <c r="I48" s="58" t="n">
        <v>2980</v>
      </c>
      <c r="J48" s="58"/>
      <c r="K48" s="30"/>
    </row>
    <row r="49" customFormat="false" ht="15.75" hidden="false" customHeight="false" outlineLevel="0" collapsed="false">
      <c r="A49" s="59" t="s">
        <v>24</v>
      </c>
      <c r="B49" s="59"/>
      <c r="C49" s="53" t="n">
        <v>121</v>
      </c>
      <c r="D49" s="57" t="n">
        <v>4957</v>
      </c>
      <c r="E49" s="57"/>
      <c r="F49" s="57"/>
      <c r="G49" s="58" t="n">
        <v>2746</v>
      </c>
      <c r="H49" s="58"/>
      <c r="I49" s="58" t="n">
        <v>2211</v>
      </c>
      <c r="J49" s="58"/>
      <c r="K49" s="32"/>
    </row>
    <row r="50" customFormat="false" ht="15" hidden="false" customHeight="false" outlineLevel="0" collapsed="false">
      <c r="A50" s="47" t="s">
        <v>64</v>
      </c>
      <c r="B50" s="47"/>
      <c r="C50" s="60" t="n">
        <v>125</v>
      </c>
      <c r="D50" s="57" t="n">
        <v>4857</v>
      </c>
      <c r="E50" s="57"/>
      <c r="F50" s="57"/>
      <c r="G50" s="58" t="n">
        <v>2268</v>
      </c>
      <c r="H50" s="58"/>
      <c r="I50" s="58" t="n">
        <v>2589</v>
      </c>
      <c r="J50" s="58"/>
    </row>
    <row r="51" customFormat="false" ht="15" hidden="false" customHeight="false" outlineLevel="0" collapsed="false">
      <c r="A51" s="47" t="s">
        <v>65</v>
      </c>
      <c r="B51" s="47"/>
      <c r="C51" s="60" t="n">
        <v>117</v>
      </c>
      <c r="D51" s="57" t="n">
        <v>4482</v>
      </c>
      <c r="E51" s="57"/>
      <c r="F51" s="57"/>
      <c r="G51" s="58" t="n">
        <v>2141</v>
      </c>
      <c r="H51" s="58"/>
      <c r="I51" s="58" t="n">
        <v>2341</v>
      </c>
      <c r="J51" s="58"/>
    </row>
    <row r="52" customFormat="false" ht="15" hidden="false" customHeight="false" outlineLevel="0" collapsed="false">
      <c r="A52" s="61" t="s">
        <v>66</v>
      </c>
      <c r="B52" s="61"/>
      <c r="C52" s="62" t="n">
        <v>126</v>
      </c>
      <c r="D52" s="63" t="n">
        <v>4322</v>
      </c>
      <c r="E52" s="63"/>
      <c r="F52" s="63"/>
      <c r="G52" s="64" t="n">
        <v>2106</v>
      </c>
      <c r="H52" s="64"/>
      <c r="I52" s="64" t="n">
        <v>2216</v>
      </c>
      <c r="J52" s="64"/>
    </row>
    <row r="55" customFormat="false" ht="14.25" hidden="false" customHeight="false" outlineLevel="0" collapsed="false">
      <c r="A55" s="65" t="s">
        <v>67</v>
      </c>
      <c r="B55" s="65"/>
      <c r="C55" s="65"/>
      <c r="D55" s="65"/>
      <c r="E55" s="65"/>
      <c r="F55" s="65"/>
      <c r="G55" s="65"/>
      <c r="H55" s="65"/>
      <c r="I55" s="65"/>
      <c r="J55" s="6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2">
    <mergeCell ref="A1:I1"/>
    <mergeCell ref="A2:I2"/>
    <mergeCell ref="A3:I3"/>
    <mergeCell ref="B6:I6"/>
    <mergeCell ref="B13:I13"/>
    <mergeCell ref="B14:I14"/>
    <mergeCell ref="A15:J15"/>
    <mergeCell ref="A16:J16"/>
    <mergeCell ref="A17:J17"/>
    <mergeCell ref="A18:B18"/>
    <mergeCell ref="H18:J18"/>
    <mergeCell ref="A19:I19"/>
    <mergeCell ref="E20:F20"/>
    <mergeCell ref="B21:I21"/>
    <mergeCell ref="A22:B22"/>
    <mergeCell ref="C22:E22"/>
    <mergeCell ref="H22:J22"/>
    <mergeCell ref="A23:B23"/>
    <mergeCell ref="C23:E23"/>
    <mergeCell ref="H23:J23"/>
    <mergeCell ref="A24:B24"/>
    <mergeCell ref="C24:E24"/>
    <mergeCell ref="H24:J24"/>
    <mergeCell ref="A25:I25"/>
    <mergeCell ref="A26:I26"/>
    <mergeCell ref="A27:B27"/>
    <mergeCell ref="C27:E27"/>
    <mergeCell ref="H27:J27"/>
    <mergeCell ref="A28:B28"/>
    <mergeCell ref="C28:E28"/>
    <mergeCell ref="H28:J28"/>
    <mergeCell ref="A29:B29"/>
    <mergeCell ref="C29:E29"/>
    <mergeCell ref="H29:J29"/>
    <mergeCell ref="A30:I30"/>
    <mergeCell ref="E31:F31"/>
    <mergeCell ref="B32:I32"/>
    <mergeCell ref="A33:B33"/>
    <mergeCell ref="C33:E33"/>
    <mergeCell ref="H33:J33"/>
    <mergeCell ref="A34:B34"/>
    <mergeCell ref="C34:E34"/>
    <mergeCell ref="H34:J34"/>
    <mergeCell ref="A35:B35"/>
    <mergeCell ref="C35:E35"/>
    <mergeCell ref="H35:J35"/>
    <mergeCell ref="B37:I37"/>
    <mergeCell ref="A38:B38"/>
    <mergeCell ref="C38:E38"/>
    <mergeCell ref="H38:J38"/>
    <mergeCell ref="A39:B39"/>
    <mergeCell ref="C39:E39"/>
    <mergeCell ref="H39:J39"/>
    <mergeCell ref="A40:B40"/>
    <mergeCell ref="C40:E40"/>
    <mergeCell ref="H40:J40"/>
    <mergeCell ref="D42:G42"/>
    <mergeCell ref="A44:B44"/>
    <mergeCell ref="D44:F44"/>
    <mergeCell ref="G44:J44"/>
    <mergeCell ref="A45:B45"/>
    <mergeCell ref="D45:F45"/>
    <mergeCell ref="G45:H45"/>
    <mergeCell ref="I45:J45"/>
    <mergeCell ref="D46:F46"/>
    <mergeCell ref="G46:H46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B50"/>
    <mergeCell ref="D50:F50"/>
    <mergeCell ref="G50:H50"/>
    <mergeCell ref="I50:J50"/>
    <mergeCell ref="A51:B51"/>
    <mergeCell ref="D51:F51"/>
    <mergeCell ref="G51:H51"/>
    <mergeCell ref="I51:J51"/>
    <mergeCell ref="A52:B52"/>
    <mergeCell ref="D52:F52"/>
    <mergeCell ref="G52:H52"/>
    <mergeCell ref="I52:J52"/>
    <mergeCell ref="A55:J5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31" activeCellId="0" sqref="R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2.7"/>
    <col collapsed="false" customWidth="true" hidden="false" outlineLevel="0" max="2" min="2" style="253" width="7.7"/>
    <col collapsed="false" customWidth="true" hidden="false" outlineLevel="0" max="6" min="3" style="66" width="6.7"/>
    <col collapsed="false" customWidth="true" hidden="false" outlineLevel="0" max="7" min="7" style="160" width="6.7"/>
    <col collapsed="false" customWidth="true" hidden="false" outlineLevel="0" max="17" min="8" style="66" width="6.7"/>
    <col collapsed="false" customWidth="true" hidden="false" outlineLevel="0" max="18" min="18" style="66" width="7.7"/>
    <col collapsed="false" customWidth="true" hidden="false" outlineLevel="0" max="19" min="19" style="66" width="8.7"/>
    <col collapsed="false" customWidth="false" hidden="false" outlineLevel="0" max="257" min="20" style="66" width="9.14"/>
  </cols>
  <sheetData>
    <row r="1" s="165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5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5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5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5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5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5" customFormat="true" ht="15.75" hidden="false" customHeight="true" outlineLevel="0" collapsed="false">
      <c r="B7" s="163"/>
      <c r="G7" s="163"/>
    </row>
    <row r="8" s="165" customFormat="true" ht="15.75" hidden="false" customHeight="true" outlineLevel="0" collapsed="false"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</row>
    <row r="9" s="165" customFormat="true" ht="15" hidden="false" customHeight="true" outlineLevel="0" collapsed="false">
      <c r="B9" s="166"/>
      <c r="C9" s="166"/>
      <c r="D9" s="166"/>
      <c r="E9" s="168" t="s">
        <v>261</v>
      </c>
      <c r="F9" s="168"/>
      <c r="G9" s="168"/>
      <c r="H9" s="168"/>
      <c r="I9" s="168"/>
      <c r="J9" s="168"/>
      <c r="K9" s="168"/>
      <c r="L9" s="168"/>
      <c r="M9" s="168"/>
      <c r="S9" s="165" t="s">
        <v>96</v>
      </c>
    </row>
    <row r="10" s="165" customFormat="true" ht="15" hidden="false" customHeight="true" outlineLevel="0" collapsed="false"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</row>
    <row r="11" s="165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257"/>
    </row>
    <row r="12" s="165" customFormat="true" ht="15" hidden="false" customHeight="true" outlineLevel="0" collapsed="false">
      <c r="A12" s="267" t="s">
        <v>244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57"/>
    </row>
    <row r="13" s="243" customFormat="true" ht="12.6" hidden="false" customHeight="true" outlineLevel="0" collapsed="false">
      <c r="A13" s="170"/>
      <c r="B13" s="258"/>
      <c r="C13" s="258"/>
      <c r="D13" s="259" t="s">
        <v>106</v>
      </c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60"/>
      <c r="S13" s="261"/>
    </row>
    <row r="14" s="243" customFormat="true" ht="12.6" hidden="false" customHeight="true" outlineLevel="0" collapsed="false">
      <c r="A14" s="176"/>
      <c r="B14" s="262"/>
      <c r="C14" s="262"/>
      <c r="D14" s="263" t="s">
        <v>107</v>
      </c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46"/>
      <c r="S14" s="264"/>
    </row>
    <row r="15" s="243" customFormat="true" ht="12.6" hidden="false" customHeight="true" outlineLevel="0" collapsed="false">
      <c r="A15" s="181" t="s">
        <v>108</v>
      </c>
      <c r="B15" s="189" t="s">
        <v>109</v>
      </c>
      <c r="C15" s="189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243" customFormat="true" ht="12.6" hidden="false" customHeight="true" outlineLevel="0" collapsed="false">
      <c r="A16" s="187" t="s">
        <v>117</v>
      </c>
      <c r="B16" s="244"/>
      <c r="C16" s="189" t="s">
        <v>118</v>
      </c>
      <c r="D16" s="189" t="s">
        <v>119</v>
      </c>
      <c r="E16" s="189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2" t="s">
        <v>126</v>
      </c>
      <c r="T16" s="186"/>
    </row>
    <row r="17" s="243" customFormat="true" ht="12.6" hidden="false" customHeight="true" outlineLevel="0" collapsed="false">
      <c r="A17" s="176"/>
      <c r="B17" s="245" t="s">
        <v>127</v>
      </c>
      <c r="C17" s="244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246"/>
      <c r="S17" s="192" t="s">
        <v>131</v>
      </c>
      <c r="T17" s="186"/>
    </row>
    <row r="18" s="243" customFormat="true" ht="12.6" hidden="false" customHeight="true" outlineLevel="0" collapsed="false">
      <c r="A18" s="193"/>
      <c r="B18" s="247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248"/>
      <c r="S18" s="199"/>
      <c r="T18" s="186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  <c r="AY18" s="249"/>
      <c r="AZ18" s="249"/>
    </row>
    <row r="19" s="265" customFormat="true" ht="17.45" hidden="false" customHeight="true" outlineLevel="0" collapsed="false">
      <c r="A19" s="210" t="s">
        <v>262</v>
      </c>
      <c r="B19" s="211" t="n">
        <v>17</v>
      </c>
      <c r="C19" s="203" t="n">
        <v>11</v>
      </c>
      <c r="D19" s="204" t="n">
        <v>6.2</v>
      </c>
      <c r="E19" s="63" t="n">
        <v>3</v>
      </c>
      <c r="F19" s="204" t="n">
        <v>9.03</v>
      </c>
      <c r="G19" s="63" t="n">
        <v>6</v>
      </c>
      <c r="H19" s="205" t="n">
        <v>143</v>
      </c>
      <c r="I19" s="63" t="n">
        <v>5</v>
      </c>
      <c r="J19" s="205" t="n">
        <v>23</v>
      </c>
      <c r="K19" s="63" t="n">
        <v>22</v>
      </c>
      <c r="L19" s="205" t="n">
        <v>20</v>
      </c>
      <c r="M19" s="63" t="n">
        <v>47</v>
      </c>
      <c r="N19" s="205" t="n">
        <v>0</v>
      </c>
      <c r="O19" s="63" t="n">
        <v>0</v>
      </c>
      <c r="P19" s="206" t="s">
        <v>136</v>
      </c>
      <c r="Q19" s="206" t="s">
        <v>136</v>
      </c>
      <c r="R19" s="207" t="n">
        <f aca="false">SUM(E19+G19+I19+K19+M19+O19)</f>
        <v>83</v>
      </c>
      <c r="S19" s="208"/>
      <c r="T19" s="235"/>
    </row>
    <row r="20" s="254" customFormat="true" ht="17.45" hidden="false" customHeight="true" outlineLevel="0" collapsed="false">
      <c r="A20" s="210" t="s">
        <v>263</v>
      </c>
      <c r="B20" s="211" t="n">
        <v>16</v>
      </c>
      <c r="C20" s="212" t="n">
        <v>12</v>
      </c>
      <c r="D20" s="213" t="n">
        <v>5.08</v>
      </c>
      <c r="E20" s="214" t="n">
        <v>45</v>
      </c>
      <c r="F20" s="213" t="n">
        <v>8.32</v>
      </c>
      <c r="G20" s="214" t="n">
        <v>20</v>
      </c>
      <c r="H20" s="215" t="n">
        <v>190</v>
      </c>
      <c r="I20" s="214" t="n">
        <v>28</v>
      </c>
      <c r="J20" s="215" t="n">
        <v>29</v>
      </c>
      <c r="K20" s="214" t="n">
        <v>35</v>
      </c>
      <c r="L20" s="215" t="n">
        <v>19</v>
      </c>
      <c r="M20" s="214" t="n">
        <v>44</v>
      </c>
      <c r="N20" s="205" t="n">
        <v>12</v>
      </c>
      <c r="O20" s="216" t="n">
        <v>9</v>
      </c>
      <c r="P20" s="215" t="s">
        <v>136</v>
      </c>
      <c r="Q20" s="215" t="s">
        <v>136</v>
      </c>
      <c r="R20" s="207" t="n">
        <f aca="false">SUM(E20+G20+I20+K20+M20+O20)</f>
        <v>181</v>
      </c>
      <c r="S20" s="217"/>
      <c r="T20" s="235"/>
    </row>
    <row r="21" s="254" customFormat="true" ht="17.45" hidden="false" customHeight="true" outlineLevel="0" collapsed="false">
      <c r="A21" s="210" t="s">
        <v>264</v>
      </c>
      <c r="B21" s="211" t="n">
        <v>17</v>
      </c>
      <c r="C21" s="212" t="n">
        <v>13</v>
      </c>
      <c r="D21" s="213" t="n">
        <v>5.7</v>
      </c>
      <c r="E21" s="214" t="n">
        <v>18</v>
      </c>
      <c r="F21" s="213" t="n">
        <v>9.84</v>
      </c>
      <c r="G21" s="214" t="n">
        <v>1</v>
      </c>
      <c r="H21" s="215" t="n">
        <v>179</v>
      </c>
      <c r="I21" s="214" t="n">
        <v>22</v>
      </c>
      <c r="J21" s="215" t="n">
        <v>25</v>
      </c>
      <c r="K21" s="214" t="n">
        <v>26</v>
      </c>
      <c r="L21" s="215" t="n">
        <v>18</v>
      </c>
      <c r="M21" s="214" t="n">
        <v>41</v>
      </c>
      <c r="N21" s="205" t="n">
        <v>10</v>
      </c>
      <c r="O21" s="214" t="n">
        <v>7</v>
      </c>
      <c r="P21" s="215" t="s">
        <v>136</v>
      </c>
      <c r="Q21" s="215" t="s">
        <v>136</v>
      </c>
      <c r="R21" s="207" t="n">
        <f aca="false">SUM(E21+G21+I21+K21+M21+O21)</f>
        <v>115</v>
      </c>
      <c r="S21" s="217"/>
      <c r="T21" s="235"/>
    </row>
    <row r="22" s="254" customFormat="true" ht="17.45" hidden="false" customHeight="true" outlineLevel="0" collapsed="false">
      <c r="A22" s="210" t="s">
        <v>265</v>
      </c>
      <c r="B22" s="211" t="n">
        <v>15</v>
      </c>
      <c r="C22" s="212" t="n">
        <v>14</v>
      </c>
      <c r="D22" s="213" t="n">
        <v>5.83</v>
      </c>
      <c r="E22" s="214" t="n">
        <v>20</v>
      </c>
      <c r="F22" s="213" t="n">
        <v>9.69</v>
      </c>
      <c r="G22" s="214" t="n">
        <v>1</v>
      </c>
      <c r="H22" s="215" t="n">
        <v>159</v>
      </c>
      <c r="I22" s="214" t="n">
        <v>18</v>
      </c>
      <c r="J22" s="215" t="n">
        <v>23</v>
      </c>
      <c r="K22" s="214" t="n">
        <v>23</v>
      </c>
      <c r="L22" s="219" t="n">
        <v>13</v>
      </c>
      <c r="M22" s="54" t="n">
        <v>26</v>
      </c>
      <c r="N22" s="205" t="n">
        <v>0</v>
      </c>
      <c r="O22" s="214" t="n">
        <v>0</v>
      </c>
      <c r="P22" s="215" t="s">
        <v>136</v>
      </c>
      <c r="Q22" s="215" t="s">
        <v>136</v>
      </c>
      <c r="R22" s="207" t="n">
        <f aca="false">SUM(E22+G22+I22+K22+M22+O22)</f>
        <v>88</v>
      </c>
      <c r="S22" s="217"/>
      <c r="T22" s="235"/>
    </row>
    <row r="23" s="254" customFormat="true" ht="17.45" hidden="false" customHeight="true" outlineLevel="0" collapsed="false">
      <c r="A23" s="210" t="s">
        <v>266</v>
      </c>
      <c r="B23" s="211" t="n">
        <v>15</v>
      </c>
      <c r="C23" s="212" t="n">
        <v>15</v>
      </c>
      <c r="D23" s="213" t="n">
        <v>5.67</v>
      </c>
      <c r="E23" s="214" t="n">
        <v>24</v>
      </c>
      <c r="F23" s="213" t="n">
        <v>8.92</v>
      </c>
      <c r="G23" s="214" t="n">
        <v>9</v>
      </c>
      <c r="H23" s="215" t="n">
        <v>135</v>
      </c>
      <c r="I23" s="214" t="n">
        <v>7</v>
      </c>
      <c r="J23" s="215" t="n">
        <v>25</v>
      </c>
      <c r="K23" s="214" t="n">
        <v>27</v>
      </c>
      <c r="L23" s="219" t="n">
        <v>9</v>
      </c>
      <c r="M23" s="54" t="n">
        <v>18</v>
      </c>
      <c r="N23" s="205" t="n">
        <v>10</v>
      </c>
      <c r="O23" s="214" t="n">
        <v>8</v>
      </c>
      <c r="P23" s="215" t="s">
        <v>136</v>
      </c>
      <c r="Q23" s="215" t="s">
        <v>136</v>
      </c>
      <c r="R23" s="207" t="n">
        <f aca="false">SUM(E23+G23+I23+K23+M23+O23)</f>
        <v>93</v>
      </c>
      <c r="S23" s="217"/>
      <c r="T23" s="235"/>
    </row>
    <row r="24" s="254" customFormat="true" ht="17.45" hidden="false" customHeight="true" outlineLevel="0" collapsed="false">
      <c r="A24" s="210" t="s">
        <v>267</v>
      </c>
      <c r="B24" s="211" t="n">
        <v>16</v>
      </c>
      <c r="C24" s="212" t="n">
        <v>16</v>
      </c>
      <c r="D24" s="213" t="n">
        <v>5.56</v>
      </c>
      <c r="E24" s="214" t="n">
        <v>22</v>
      </c>
      <c r="F24" s="213" t="n">
        <v>9</v>
      </c>
      <c r="G24" s="214" t="n">
        <v>6</v>
      </c>
      <c r="H24" s="215" t="n">
        <v>180</v>
      </c>
      <c r="I24" s="214" t="n">
        <v>23</v>
      </c>
      <c r="J24" s="215" t="n">
        <v>25</v>
      </c>
      <c r="K24" s="214" t="n">
        <v>26</v>
      </c>
      <c r="L24" s="219" t="n">
        <v>10</v>
      </c>
      <c r="M24" s="54" t="n">
        <v>20</v>
      </c>
      <c r="N24" s="205" t="n">
        <v>20</v>
      </c>
      <c r="O24" s="214" t="n">
        <v>24</v>
      </c>
      <c r="P24" s="215" t="s">
        <v>136</v>
      </c>
      <c r="Q24" s="215" t="s">
        <v>136</v>
      </c>
      <c r="R24" s="220" t="n">
        <f aca="false">SUM(E24+G24+I24+K24+M24+O24)</f>
        <v>121</v>
      </c>
      <c r="S24" s="217"/>
      <c r="T24" s="235"/>
    </row>
    <row r="25" s="254" customFormat="true" ht="17.45" hidden="false" customHeight="true" outlineLevel="0" collapsed="false">
      <c r="A25" s="210" t="s">
        <v>268</v>
      </c>
      <c r="B25" s="211" t="n">
        <v>16</v>
      </c>
      <c r="C25" s="212" t="n">
        <v>17</v>
      </c>
      <c r="D25" s="213" t="n">
        <v>5.92</v>
      </c>
      <c r="E25" s="214" t="n">
        <v>12</v>
      </c>
      <c r="F25" s="213" t="n">
        <v>9.36</v>
      </c>
      <c r="G25" s="214" t="n">
        <v>1</v>
      </c>
      <c r="H25" s="215" t="n">
        <v>150</v>
      </c>
      <c r="I25" s="214" t="n">
        <v>8</v>
      </c>
      <c r="J25" s="215" t="n">
        <v>26</v>
      </c>
      <c r="K25" s="214" t="n">
        <v>28</v>
      </c>
      <c r="L25" s="219" t="n">
        <v>15</v>
      </c>
      <c r="M25" s="54" t="n">
        <v>32</v>
      </c>
      <c r="N25" s="205" t="n">
        <v>0</v>
      </c>
      <c r="O25" s="214" t="n">
        <v>0</v>
      </c>
      <c r="P25" s="215" t="s">
        <v>136</v>
      </c>
      <c r="Q25" s="215" t="s">
        <v>136</v>
      </c>
      <c r="R25" s="207" t="n">
        <f aca="false">SUM(E25+G25+I25+K25+M25+O25)</f>
        <v>81</v>
      </c>
      <c r="S25" s="217"/>
      <c r="T25" s="235"/>
    </row>
    <row r="26" s="254" customFormat="true" ht="17.45" hidden="false" customHeight="true" outlineLevel="0" collapsed="false">
      <c r="A26" s="223" t="s">
        <v>269</v>
      </c>
      <c r="B26" s="224" t="n">
        <v>15</v>
      </c>
      <c r="C26" s="281" t="n">
        <v>18</v>
      </c>
      <c r="D26" s="282" t="n">
        <v>5.96</v>
      </c>
      <c r="E26" s="54" t="n">
        <v>14</v>
      </c>
      <c r="F26" s="282" t="n">
        <v>9.24</v>
      </c>
      <c r="G26" s="54" t="n">
        <v>4</v>
      </c>
      <c r="H26" s="219" t="n">
        <v>126</v>
      </c>
      <c r="I26" s="54" t="n">
        <v>5</v>
      </c>
      <c r="J26" s="219" t="n">
        <v>22</v>
      </c>
      <c r="K26" s="54" t="n">
        <v>21</v>
      </c>
      <c r="L26" s="219" t="n">
        <v>-2</v>
      </c>
      <c r="M26" s="54" t="n">
        <v>2</v>
      </c>
      <c r="N26" s="215" t="n">
        <v>0</v>
      </c>
      <c r="O26" s="54" t="n">
        <v>0</v>
      </c>
      <c r="P26" s="215" t="s">
        <v>136</v>
      </c>
      <c r="Q26" s="215" t="s">
        <v>136</v>
      </c>
      <c r="R26" s="207" t="n">
        <f aca="false">SUM(E26+G26+I26+K26+M26+O26)</f>
        <v>46</v>
      </c>
      <c r="S26" s="283"/>
      <c r="T26" s="235"/>
    </row>
    <row r="27" s="254" customFormat="true" ht="17.45" hidden="false" customHeight="true" outlineLevel="0" collapsed="false">
      <c r="A27" s="230" t="s">
        <v>165</v>
      </c>
      <c r="B27" s="230"/>
      <c r="C27" s="230"/>
      <c r="D27" s="230"/>
      <c r="E27" s="231" t="n">
        <f aca="false">SUM(E19:E26)</f>
        <v>158</v>
      </c>
      <c r="F27" s="232"/>
      <c r="G27" s="231" t="n">
        <f aca="false">SUM(G19:G26)</f>
        <v>48</v>
      </c>
      <c r="H27" s="233"/>
      <c r="I27" s="231" t="n">
        <f aca="false">SUM(I19:I26)</f>
        <v>116</v>
      </c>
      <c r="J27" s="233"/>
      <c r="K27" s="231" t="n">
        <f aca="false">SUM(K19:K26)</f>
        <v>208</v>
      </c>
      <c r="L27" s="233"/>
      <c r="M27" s="231" t="n">
        <f aca="false">SUM(M19:M26)</f>
        <v>230</v>
      </c>
      <c r="N27" s="233"/>
      <c r="O27" s="231" t="n">
        <f aca="false">SUM(O19:O26)</f>
        <v>48</v>
      </c>
      <c r="P27" s="233"/>
      <c r="Q27" s="233"/>
      <c r="R27" s="231" t="n">
        <f aca="false">SUM(R19:R26)</f>
        <v>808</v>
      </c>
      <c r="S27" s="234"/>
      <c r="T27" s="235"/>
    </row>
    <row r="28" s="254" customFormat="true" ht="17.45" hidden="false" customHeight="true" outlineLevel="0" collapsed="false">
      <c r="A28" s="271" t="s">
        <v>270</v>
      </c>
      <c r="B28" s="272" t="n">
        <v>17</v>
      </c>
      <c r="C28" s="203" t="n">
        <v>19</v>
      </c>
      <c r="D28" s="204" t="n">
        <v>4.88</v>
      </c>
      <c r="E28" s="63" t="n">
        <v>30</v>
      </c>
      <c r="F28" s="204" t="n">
        <v>7.83</v>
      </c>
      <c r="G28" s="63" t="n">
        <v>22</v>
      </c>
      <c r="H28" s="205" t="n">
        <v>223</v>
      </c>
      <c r="I28" s="63" t="n">
        <v>28</v>
      </c>
      <c r="J28" s="205" t="n">
        <v>28</v>
      </c>
      <c r="K28" s="63" t="n">
        <v>26</v>
      </c>
      <c r="L28" s="205" t="n">
        <v>4</v>
      </c>
      <c r="M28" s="63" t="n">
        <v>14</v>
      </c>
      <c r="N28" s="205" t="s">
        <v>136</v>
      </c>
      <c r="O28" s="205" t="s">
        <v>136</v>
      </c>
      <c r="P28" s="205" t="n">
        <v>12</v>
      </c>
      <c r="Q28" s="57" t="n">
        <v>6</v>
      </c>
      <c r="R28" s="207" t="n">
        <f aca="false">SUM(E28+G28+I28+K28+M28+Q28)</f>
        <v>126</v>
      </c>
      <c r="S28" s="208"/>
      <c r="T28" s="235"/>
    </row>
    <row r="29" s="254" customFormat="true" ht="17.45" hidden="false" customHeight="true" outlineLevel="0" collapsed="false">
      <c r="A29" s="273" t="s">
        <v>271</v>
      </c>
      <c r="B29" s="274" t="n">
        <v>16</v>
      </c>
      <c r="C29" s="212" t="n">
        <v>20</v>
      </c>
      <c r="D29" s="213" t="n">
        <v>4.63</v>
      </c>
      <c r="E29" s="214" t="n">
        <v>50</v>
      </c>
      <c r="F29" s="213" t="n">
        <v>8.05</v>
      </c>
      <c r="G29" s="214" t="n">
        <v>18</v>
      </c>
      <c r="H29" s="215" t="n">
        <v>230</v>
      </c>
      <c r="I29" s="214" t="n">
        <v>40</v>
      </c>
      <c r="J29" s="215" t="n">
        <v>27</v>
      </c>
      <c r="K29" s="214" t="n">
        <v>26</v>
      </c>
      <c r="L29" s="219" t="n">
        <v>2</v>
      </c>
      <c r="M29" s="54" t="n">
        <v>12</v>
      </c>
      <c r="N29" s="205" t="s">
        <v>136</v>
      </c>
      <c r="O29" s="205" t="s">
        <v>136</v>
      </c>
      <c r="P29" s="215" t="n">
        <v>9</v>
      </c>
      <c r="Q29" s="54" t="n">
        <v>22</v>
      </c>
      <c r="R29" s="207" t="n">
        <f aca="false">SUM(E29+G29+I29+K29+M29+Q29)</f>
        <v>168</v>
      </c>
      <c r="S29" s="217"/>
      <c r="T29" s="235"/>
    </row>
    <row r="30" s="254" customFormat="true" ht="17.45" hidden="false" customHeight="true" outlineLevel="0" collapsed="false">
      <c r="A30" s="273" t="s">
        <v>272</v>
      </c>
      <c r="B30" s="274" t="n">
        <v>17</v>
      </c>
      <c r="C30" s="212" t="n">
        <v>21</v>
      </c>
      <c r="D30" s="213" t="n">
        <v>4.54</v>
      </c>
      <c r="E30" s="214" t="n">
        <v>50</v>
      </c>
      <c r="F30" s="213" t="n">
        <v>8.27</v>
      </c>
      <c r="G30" s="214" t="n">
        <v>10</v>
      </c>
      <c r="H30" s="215" t="n">
        <v>200</v>
      </c>
      <c r="I30" s="214" t="n">
        <v>15</v>
      </c>
      <c r="J30" s="215" t="n">
        <v>29</v>
      </c>
      <c r="K30" s="214" t="n">
        <v>28</v>
      </c>
      <c r="L30" s="219" t="n">
        <v>18</v>
      </c>
      <c r="M30" s="54" t="n">
        <v>47</v>
      </c>
      <c r="N30" s="205" t="s">
        <v>136</v>
      </c>
      <c r="O30" s="205" t="s">
        <v>136</v>
      </c>
      <c r="P30" s="215" t="n">
        <v>4</v>
      </c>
      <c r="Q30" s="54" t="n">
        <v>3</v>
      </c>
      <c r="R30" s="207" t="n">
        <f aca="false">SUM(E30+G30+I30+K30+M30+Q30)</f>
        <v>153</v>
      </c>
      <c r="S30" s="217"/>
      <c r="T30" s="235"/>
    </row>
    <row r="31" s="254" customFormat="true" ht="17.45" hidden="false" customHeight="true" outlineLevel="0" collapsed="false">
      <c r="A31" s="273" t="s">
        <v>48</v>
      </c>
      <c r="B31" s="274" t="n">
        <v>17</v>
      </c>
      <c r="C31" s="212" t="n">
        <v>22</v>
      </c>
      <c r="D31" s="213" t="n">
        <v>4.22</v>
      </c>
      <c r="E31" s="214" t="n">
        <v>62</v>
      </c>
      <c r="F31" s="213" t="n">
        <v>7.44</v>
      </c>
      <c r="G31" s="214" t="n">
        <v>34</v>
      </c>
      <c r="H31" s="215" t="n">
        <v>265</v>
      </c>
      <c r="I31" s="214" t="n">
        <v>65</v>
      </c>
      <c r="J31" s="215" t="n">
        <v>33</v>
      </c>
      <c r="K31" s="214" t="n">
        <v>36</v>
      </c>
      <c r="L31" s="219" t="n">
        <v>7</v>
      </c>
      <c r="M31" s="54" t="n">
        <v>20</v>
      </c>
      <c r="N31" s="205" t="s">
        <v>136</v>
      </c>
      <c r="O31" s="205" t="s">
        <v>136</v>
      </c>
      <c r="P31" s="215" t="n">
        <v>20</v>
      </c>
      <c r="Q31" s="54" t="n">
        <v>59</v>
      </c>
      <c r="R31" s="220" t="n">
        <f aca="false">SUM(E31+G31+I31+K31+M31+Q31)</f>
        <v>276</v>
      </c>
      <c r="S31" s="217"/>
      <c r="T31" s="235"/>
    </row>
    <row r="32" s="254" customFormat="true" ht="17.45" hidden="false" customHeight="true" outlineLevel="0" collapsed="false">
      <c r="A32" s="273" t="s">
        <v>273</v>
      </c>
      <c r="B32" s="274" t="n">
        <v>16</v>
      </c>
      <c r="C32" s="212" t="n">
        <v>23</v>
      </c>
      <c r="D32" s="213" t="n">
        <v>5.05</v>
      </c>
      <c r="E32" s="214" t="n">
        <v>26</v>
      </c>
      <c r="F32" s="213" t="n">
        <v>8.23</v>
      </c>
      <c r="G32" s="214" t="n">
        <v>16</v>
      </c>
      <c r="H32" s="215" t="n">
        <v>200</v>
      </c>
      <c r="I32" s="214" t="n">
        <v>18</v>
      </c>
      <c r="J32" s="215" t="n">
        <v>34</v>
      </c>
      <c r="K32" s="214" t="n">
        <v>40</v>
      </c>
      <c r="L32" s="219" t="n">
        <v>16</v>
      </c>
      <c r="M32" s="54" t="n">
        <v>44</v>
      </c>
      <c r="N32" s="205" t="s">
        <v>136</v>
      </c>
      <c r="O32" s="205" t="s">
        <v>136</v>
      </c>
      <c r="P32" s="215" t="n">
        <v>14</v>
      </c>
      <c r="Q32" s="54" t="n">
        <v>42</v>
      </c>
      <c r="R32" s="207" t="n">
        <f aca="false">SUM(E32+G32+I32+K32+M32+Q32)</f>
        <v>186</v>
      </c>
      <c r="S32" s="217"/>
      <c r="T32" s="235"/>
    </row>
    <row r="33" s="254" customFormat="true" ht="17.45" hidden="false" customHeight="true" outlineLevel="0" collapsed="false">
      <c r="A33" s="273" t="s">
        <v>274</v>
      </c>
      <c r="B33" s="274" t="n">
        <v>17</v>
      </c>
      <c r="C33" s="212" t="n">
        <v>24</v>
      </c>
      <c r="D33" s="213" t="n">
        <v>4.64</v>
      </c>
      <c r="E33" s="214" t="n">
        <v>45</v>
      </c>
      <c r="F33" s="213" t="n">
        <v>7.59</v>
      </c>
      <c r="G33" s="214" t="n">
        <v>28</v>
      </c>
      <c r="H33" s="215" t="n">
        <v>247</v>
      </c>
      <c r="I33" s="214" t="n">
        <v>52</v>
      </c>
      <c r="J33" s="215" t="n">
        <v>32</v>
      </c>
      <c r="K33" s="214" t="n">
        <v>34</v>
      </c>
      <c r="L33" s="219" t="n">
        <v>14</v>
      </c>
      <c r="M33" s="54" t="n">
        <v>35</v>
      </c>
      <c r="N33" s="205" t="s">
        <v>136</v>
      </c>
      <c r="O33" s="205" t="s">
        <v>136</v>
      </c>
      <c r="P33" s="215" t="n">
        <v>8</v>
      </c>
      <c r="Q33" s="54" t="n">
        <v>15</v>
      </c>
      <c r="R33" s="207" t="n">
        <f aca="false">SUM(E33+G33+I33+K33+M33+Q33)</f>
        <v>209</v>
      </c>
      <c r="S33" s="217"/>
      <c r="T33" s="235"/>
    </row>
    <row r="34" s="254" customFormat="true" ht="17.45" hidden="false" customHeight="true" outlineLevel="0" collapsed="false">
      <c r="A34" s="273" t="s">
        <v>275</v>
      </c>
      <c r="B34" s="274" t="n">
        <v>16</v>
      </c>
      <c r="C34" s="212" t="n">
        <v>25</v>
      </c>
      <c r="D34" s="213" t="n">
        <v>4.89</v>
      </c>
      <c r="E34" s="214" t="n">
        <v>35</v>
      </c>
      <c r="F34" s="213" t="n">
        <v>8.08</v>
      </c>
      <c r="G34" s="214" t="n">
        <v>18</v>
      </c>
      <c r="H34" s="215" t="n">
        <v>210</v>
      </c>
      <c r="I34" s="214" t="n">
        <v>23</v>
      </c>
      <c r="J34" s="215" t="n">
        <v>27</v>
      </c>
      <c r="K34" s="214" t="n">
        <v>26</v>
      </c>
      <c r="L34" s="219" t="n">
        <v>1</v>
      </c>
      <c r="M34" s="54" t="n">
        <v>10</v>
      </c>
      <c r="N34" s="205" t="s">
        <v>136</v>
      </c>
      <c r="O34" s="205" t="s">
        <v>136</v>
      </c>
      <c r="P34" s="215" t="n">
        <v>8</v>
      </c>
      <c r="Q34" s="54" t="n">
        <v>19</v>
      </c>
      <c r="R34" s="207" t="n">
        <f aca="false">SUM(E34+G34+I34+K34+M34+Q34)</f>
        <v>131</v>
      </c>
      <c r="S34" s="217"/>
      <c r="T34" s="235"/>
    </row>
    <row r="35" s="254" customFormat="true" ht="17.45" hidden="false" customHeight="true" outlineLevel="0" collapsed="false">
      <c r="A35" s="273" t="s">
        <v>276</v>
      </c>
      <c r="B35" s="274" t="n">
        <v>16</v>
      </c>
      <c r="C35" s="212" t="n">
        <v>26</v>
      </c>
      <c r="D35" s="282" t="n">
        <v>4.73</v>
      </c>
      <c r="E35" s="54" t="n">
        <v>45</v>
      </c>
      <c r="F35" s="282" t="n">
        <v>7.86</v>
      </c>
      <c r="G35" s="54" t="n">
        <v>22</v>
      </c>
      <c r="H35" s="219" t="n">
        <v>193</v>
      </c>
      <c r="I35" s="54" t="n">
        <v>14</v>
      </c>
      <c r="J35" s="219" t="n">
        <v>29</v>
      </c>
      <c r="K35" s="54" t="n">
        <v>30</v>
      </c>
      <c r="L35" s="219" t="n">
        <v>14</v>
      </c>
      <c r="M35" s="54" t="n">
        <v>38</v>
      </c>
      <c r="N35" s="205" t="s">
        <v>136</v>
      </c>
      <c r="O35" s="205" t="s">
        <v>136</v>
      </c>
      <c r="P35" s="219" t="n">
        <v>5</v>
      </c>
      <c r="Q35" s="54" t="n">
        <v>10</v>
      </c>
      <c r="R35" s="207" t="n">
        <f aca="false">SUM(E35+G35+I35+K35+M35+Q35)</f>
        <v>159</v>
      </c>
      <c r="S35" s="283"/>
      <c r="T35" s="235"/>
    </row>
    <row r="36" s="254" customFormat="true" ht="17.45" hidden="false" customHeight="true" outlineLevel="0" collapsed="false">
      <c r="A36" s="230" t="s">
        <v>174</v>
      </c>
      <c r="B36" s="230"/>
      <c r="C36" s="230"/>
      <c r="D36" s="230"/>
      <c r="E36" s="231" t="n">
        <f aca="false">SUM(E28:E35)</f>
        <v>343</v>
      </c>
      <c r="F36" s="232"/>
      <c r="G36" s="231" t="n">
        <f aca="false">SUM(G28:G35)</f>
        <v>168</v>
      </c>
      <c r="H36" s="233"/>
      <c r="I36" s="231" t="n">
        <f aca="false">SUM(I28:I35)</f>
        <v>255</v>
      </c>
      <c r="J36" s="233"/>
      <c r="K36" s="231" t="n">
        <f aca="false">SUM(K28:K35)</f>
        <v>246</v>
      </c>
      <c r="L36" s="233"/>
      <c r="M36" s="231" t="n">
        <f aca="false">SUM(M28:M35)</f>
        <v>220</v>
      </c>
      <c r="N36" s="233"/>
      <c r="O36" s="231" t="n">
        <f aca="false">SUM(O28:O35)</f>
        <v>0</v>
      </c>
      <c r="P36" s="233"/>
      <c r="Q36" s="231" t="n">
        <f aca="false">SUM(Q28:Q35)</f>
        <v>176</v>
      </c>
      <c r="R36" s="231" t="n">
        <f aca="false">SUM(R28:R35)</f>
        <v>1408</v>
      </c>
      <c r="S36" s="234"/>
      <c r="T36" s="235"/>
    </row>
    <row r="37" customFormat="fals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501</v>
      </c>
      <c r="F37" s="240"/>
      <c r="G37" s="239" t="n">
        <f aca="false">SUM(G19+G20+G21+G22+G23+G24+G25+G26+G28+G29+G30+G31+G32+G33+G34+G35)</f>
        <v>216</v>
      </c>
      <c r="H37" s="240"/>
      <c r="I37" s="239" t="n">
        <f aca="false">SUM(I19+I20+I21+I22+I23+I24+I25+I26+I28+I29+I30+I31+I32+I33+I34+I35)</f>
        <v>371</v>
      </c>
      <c r="J37" s="240"/>
      <c r="K37" s="239" t="n">
        <f aca="false">SUM(K19+K20+K21+K22+K23+K24+K25+K26+K28+K29+K30+K31+K32+K33+K34+K35)</f>
        <v>454</v>
      </c>
      <c r="L37" s="240"/>
      <c r="M37" s="239" t="n">
        <f aca="false">SUM(M19+M20+M21+M22+M23+M24+M25+M26+M28+M29+M30+M31+M32+M33+M34+M35)</f>
        <v>450</v>
      </c>
      <c r="N37" s="240"/>
      <c r="O37" s="239" t="n">
        <f aca="false">SUM(O19+O20+O21+O22+O23+O24+O25+O26)</f>
        <v>48</v>
      </c>
      <c r="P37" s="240"/>
      <c r="Q37" s="239" t="n">
        <f aca="false">SUM(Q28+Q29+Q30+Q31+Q32+Q33+Q34+Q35)</f>
        <v>176</v>
      </c>
      <c r="R37" s="239" t="n">
        <f aca="false">SUM(R19+R20+R21+R22+R23+R24+R25+R26+R28+R29+R30+R31+R32+R33+R34+R35)</f>
        <v>2216</v>
      </c>
      <c r="S37" s="241"/>
    </row>
    <row r="38" customFormat="false" ht="15" hidden="false" customHeight="true" outlineLevel="0" collapsed="false">
      <c r="A38" s="266" t="s">
        <v>155</v>
      </c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277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76" t="s">
        <v>278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3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118</v>
      </c>
      <c r="D16" s="182" t="s">
        <v>119</v>
      </c>
      <c r="E16" s="182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0" t="s">
        <v>126</v>
      </c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179"/>
      <c r="S17" s="192" t="s">
        <v>131</v>
      </c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198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45" hidden="false" customHeight="true" outlineLevel="0" collapsed="false">
      <c r="A19" s="285" t="s">
        <v>279</v>
      </c>
      <c r="B19" s="202" t="n">
        <v>13</v>
      </c>
      <c r="C19" s="203" t="n">
        <v>11</v>
      </c>
      <c r="D19" s="204" t="n">
        <v>5.58</v>
      </c>
      <c r="E19" s="63" t="n">
        <v>40</v>
      </c>
      <c r="F19" s="204" t="n">
        <v>8.79</v>
      </c>
      <c r="G19" s="63" t="n">
        <v>22</v>
      </c>
      <c r="H19" s="205" t="n">
        <v>184</v>
      </c>
      <c r="I19" s="63" t="n">
        <v>30</v>
      </c>
      <c r="J19" s="205" t="n">
        <v>29</v>
      </c>
      <c r="K19" s="63" t="n">
        <v>41</v>
      </c>
      <c r="L19" s="205" t="n">
        <v>6</v>
      </c>
      <c r="M19" s="63" t="n">
        <v>16</v>
      </c>
      <c r="N19" s="205" t="n">
        <v>2</v>
      </c>
      <c r="O19" s="63" t="n">
        <v>1</v>
      </c>
      <c r="P19" s="206" t="s">
        <v>136</v>
      </c>
      <c r="Q19" s="206" t="s">
        <v>136</v>
      </c>
      <c r="R19" s="207" t="n">
        <f aca="false">SUM(E19+G19+I19+K19+M19+O19)</f>
        <v>150</v>
      </c>
      <c r="S19" s="208"/>
      <c r="T19" s="235"/>
    </row>
    <row r="20" s="218" customFormat="true" ht="17.45" hidden="false" customHeight="true" outlineLevel="0" collapsed="false">
      <c r="A20" s="286" t="s">
        <v>280</v>
      </c>
      <c r="B20" s="211" t="n">
        <v>13</v>
      </c>
      <c r="C20" s="212" t="n">
        <v>12</v>
      </c>
      <c r="D20" s="213" t="n">
        <v>5.71</v>
      </c>
      <c r="E20" s="214" t="n">
        <v>35</v>
      </c>
      <c r="F20" s="213" t="n">
        <v>8.81</v>
      </c>
      <c r="G20" s="214" t="n">
        <v>22</v>
      </c>
      <c r="H20" s="215" t="n">
        <v>185</v>
      </c>
      <c r="I20" s="214" t="n">
        <v>30</v>
      </c>
      <c r="J20" s="215" t="n">
        <v>24</v>
      </c>
      <c r="K20" s="214" t="n">
        <v>27</v>
      </c>
      <c r="L20" s="215" t="n">
        <v>12</v>
      </c>
      <c r="M20" s="214" t="n">
        <v>28</v>
      </c>
      <c r="N20" s="205" t="n">
        <v>0</v>
      </c>
      <c r="O20" s="216" t="n">
        <v>0</v>
      </c>
      <c r="P20" s="215" t="s">
        <v>136</v>
      </c>
      <c r="Q20" s="215" t="s">
        <v>136</v>
      </c>
      <c r="R20" s="207" t="n">
        <f aca="false">SUM(E20+G20+I20+K20+M20+O20)</f>
        <v>142</v>
      </c>
      <c r="S20" s="217"/>
      <c r="T20" s="235"/>
    </row>
    <row r="21" s="218" customFormat="true" ht="17.45" hidden="false" customHeight="true" outlineLevel="0" collapsed="false">
      <c r="A21" s="286" t="s">
        <v>281</v>
      </c>
      <c r="B21" s="211" t="n">
        <v>13</v>
      </c>
      <c r="C21" s="212" t="n">
        <v>13</v>
      </c>
      <c r="D21" s="213" t="n">
        <v>5.65</v>
      </c>
      <c r="E21" s="214" t="n">
        <v>38</v>
      </c>
      <c r="F21" s="213" t="n">
        <v>9.29</v>
      </c>
      <c r="G21" s="214" t="n">
        <v>12</v>
      </c>
      <c r="H21" s="215" t="n">
        <v>192</v>
      </c>
      <c r="I21" s="214" t="n">
        <v>34</v>
      </c>
      <c r="J21" s="215" t="n">
        <v>26</v>
      </c>
      <c r="K21" s="214" t="n">
        <v>32</v>
      </c>
      <c r="L21" s="215" t="n">
        <v>15</v>
      </c>
      <c r="M21" s="214" t="n">
        <v>34</v>
      </c>
      <c r="N21" s="205" t="n">
        <v>12</v>
      </c>
      <c r="O21" s="214" t="n">
        <v>12</v>
      </c>
      <c r="P21" s="215" t="s">
        <v>136</v>
      </c>
      <c r="Q21" s="215" t="s">
        <v>136</v>
      </c>
      <c r="R21" s="207" t="n">
        <f aca="false">SUM(E21+G21+I21+K21+M21+O21)</f>
        <v>162</v>
      </c>
      <c r="S21" s="217"/>
      <c r="T21" s="235"/>
    </row>
    <row r="22" s="218" customFormat="true" ht="17.45" hidden="false" customHeight="true" outlineLevel="0" collapsed="false">
      <c r="A22" s="286" t="s">
        <v>17</v>
      </c>
      <c r="B22" s="211" t="n">
        <v>13</v>
      </c>
      <c r="C22" s="212" t="n">
        <v>14</v>
      </c>
      <c r="D22" s="213" t="n">
        <v>4.79</v>
      </c>
      <c r="E22" s="214" t="n">
        <v>66</v>
      </c>
      <c r="F22" s="213" t="n">
        <v>7.84</v>
      </c>
      <c r="G22" s="214" t="n">
        <v>53</v>
      </c>
      <c r="H22" s="215" t="n">
        <v>210</v>
      </c>
      <c r="I22" s="214" t="n">
        <v>50</v>
      </c>
      <c r="J22" s="215" t="n">
        <v>34</v>
      </c>
      <c r="K22" s="214" t="n">
        <v>54</v>
      </c>
      <c r="L22" s="219" t="n">
        <v>11</v>
      </c>
      <c r="M22" s="54" t="n">
        <v>26</v>
      </c>
      <c r="N22" s="205" t="n">
        <v>19</v>
      </c>
      <c r="O22" s="214" t="n">
        <v>26</v>
      </c>
      <c r="P22" s="215" t="s">
        <v>136</v>
      </c>
      <c r="Q22" s="215" t="s">
        <v>136</v>
      </c>
      <c r="R22" s="220" t="n">
        <f aca="false">SUM(E22+G22+I22+K22+M22+O22)</f>
        <v>275</v>
      </c>
      <c r="S22" s="217"/>
      <c r="T22" s="235"/>
    </row>
    <row r="23" s="218" customFormat="true" ht="17.45" hidden="false" customHeight="true" outlineLevel="0" collapsed="false">
      <c r="A23" s="286" t="s">
        <v>282</v>
      </c>
      <c r="B23" s="211" t="n">
        <v>13</v>
      </c>
      <c r="C23" s="212" t="n">
        <v>15</v>
      </c>
      <c r="D23" s="213" t="n">
        <v>5.46</v>
      </c>
      <c r="E23" s="214" t="n">
        <v>45</v>
      </c>
      <c r="F23" s="213" t="n">
        <v>8.54</v>
      </c>
      <c r="G23" s="214" t="n">
        <v>30</v>
      </c>
      <c r="H23" s="215" t="n">
        <v>165</v>
      </c>
      <c r="I23" s="214" t="n">
        <v>20</v>
      </c>
      <c r="J23" s="215" t="n">
        <v>25</v>
      </c>
      <c r="K23" s="214" t="n">
        <v>29</v>
      </c>
      <c r="L23" s="219" t="n">
        <v>0</v>
      </c>
      <c r="M23" s="54" t="n">
        <v>4</v>
      </c>
      <c r="N23" s="205" t="n">
        <v>2</v>
      </c>
      <c r="O23" s="214" t="n">
        <v>1</v>
      </c>
      <c r="P23" s="215" t="s">
        <v>136</v>
      </c>
      <c r="Q23" s="215" t="s">
        <v>136</v>
      </c>
      <c r="R23" s="207" t="n">
        <f aca="false">SUM(E23+G23+I23+K23+M23+O23)</f>
        <v>129</v>
      </c>
      <c r="S23" s="217"/>
      <c r="T23" s="235"/>
    </row>
    <row r="24" s="218" customFormat="true" ht="17.45" hidden="false" customHeight="true" outlineLevel="0" collapsed="false">
      <c r="A24" s="286" t="s">
        <v>283</v>
      </c>
      <c r="B24" s="211" t="n">
        <v>13</v>
      </c>
      <c r="C24" s="212" t="n">
        <v>16</v>
      </c>
      <c r="D24" s="213" t="n">
        <v>5.39</v>
      </c>
      <c r="E24" s="214" t="n">
        <v>50</v>
      </c>
      <c r="F24" s="213" t="n">
        <v>8.19</v>
      </c>
      <c r="G24" s="214" t="n">
        <v>39</v>
      </c>
      <c r="H24" s="215" t="n">
        <v>182</v>
      </c>
      <c r="I24" s="214" t="n">
        <v>29</v>
      </c>
      <c r="J24" s="215" t="n">
        <v>30</v>
      </c>
      <c r="K24" s="214" t="n">
        <v>44</v>
      </c>
      <c r="L24" s="219" t="n">
        <v>19</v>
      </c>
      <c r="M24" s="54" t="n">
        <v>44</v>
      </c>
      <c r="N24" s="205" t="n">
        <v>4</v>
      </c>
      <c r="O24" s="214" t="n">
        <v>3</v>
      </c>
      <c r="P24" s="215" t="s">
        <v>136</v>
      </c>
      <c r="Q24" s="215" t="s">
        <v>136</v>
      </c>
      <c r="R24" s="207" t="n">
        <f aca="false">SUM(E24+G24+I24+K24+M24+O24)</f>
        <v>209</v>
      </c>
      <c r="S24" s="217"/>
      <c r="T24" s="235"/>
    </row>
    <row r="25" s="218" customFormat="true" ht="17.45" hidden="false" customHeight="true" outlineLevel="0" collapsed="false">
      <c r="A25" s="286" t="s">
        <v>284</v>
      </c>
      <c r="B25" s="211" t="n">
        <v>13</v>
      </c>
      <c r="C25" s="212" t="n">
        <v>17</v>
      </c>
      <c r="D25" s="213" t="n">
        <v>5.42</v>
      </c>
      <c r="E25" s="214" t="n">
        <v>50</v>
      </c>
      <c r="F25" s="213" t="n">
        <v>8.27</v>
      </c>
      <c r="G25" s="214" t="n">
        <v>36</v>
      </c>
      <c r="H25" s="215" t="n">
        <v>190</v>
      </c>
      <c r="I25" s="214" t="n">
        <v>33</v>
      </c>
      <c r="J25" s="215" t="n">
        <v>26</v>
      </c>
      <c r="K25" s="214" t="n">
        <v>32</v>
      </c>
      <c r="L25" s="219" t="n">
        <v>14</v>
      </c>
      <c r="M25" s="54" t="n">
        <v>32</v>
      </c>
      <c r="N25" s="205" t="n">
        <v>6</v>
      </c>
      <c r="O25" s="214" t="n">
        <v>5</v>
      </c>
      <c r="P25" s="215" t="s">
        <v>136</v>
      </c>
      <c r="Q25" s="215" t="s">
        <v>136</v>
      </c>
      <c r="R25" s="207" t="n">
        <f aca="false">SUM(E25+G25+I25+K25+M25+O25)</f>
        <v>188</v>
      </c>
      <c r="S25" s="217"/>
      <c r="T25" s="235"/>
    </row>
    <row r="26" s="218" customFormat="true" ht="17.45" hidden="false" customHeight="true" outlineLevel="0" collapsed="false">
      <c r="A26" s="287" t="s">
        <v>25</v>
      </c>
      <c r="B26" s="202" t="n">
        <v>13</v>
      </c>
      <c r="C26" s="224" t="n">
        <v>18</v>
      </c>
      <c r="D26" s="225" t="n">
        <v>5.29</v>
      </c>
      <c r="E26" s="226" t="n">
        <v>53</v>
      </c>
      <c r="F26" s="225" t="n">
        <v>8.26</v>
      </c>
      <c r="G26" s="226" t="n">
        <v>36</v>
      </c>
      <c r="H26" s="227" t="n">
        <v>172</v>
      </c>
      <c r="I26" s="226" t="n">
        <v>24</v>
      </c>
      <c r="J26" s="227" t="n">
        <v>32</v>
      </c>
      <c r="K26" s="226" t="n">
        <v>50</v>
      </c>
      <c r="L26" s="227" t="n">
        <v>11</v>
      </c>
      <c r="M26" s="226" t="n">
        <v>26</v>
      </c>
      <c r="N26" s="227" t="n">
        <v>17</v>
      </c>
      <c r="O26" s="226" t="n">
        <v>22</v>
      </c>
      <c r="P26" s="227" t="s">
        <v>136</v>
      </c>
      <c r="Q26" s="227" t="s">
        <v>136</v>
      </c>
      <c r="R26" s="228" t="n">
        <f aca="false">SUM(E26+G26+I26+K26+M26+O26)</f>
        <v>211</v>
      </c>
      <c r="S26" s="229"/>
      <c r="T26" s="235"/>
    </row>
    <row r="27" s="218" customFormat="true" ht="17.45" hidden="false" customHeight="true" outlineLevel="0" collapsed="false">
      <c r="A27" s="230" t="s">
        <v>144</v>
      </c>
      <c r="B27" s="230"/>
      <c r="C27" s="230"/>
      <c r="D27" s="230"/>
      <c r="E27" s="231" t="n">
        <f aca="false">SUM(E19:E26)</f>
        <v>377</v>
      </c>
      <c r="F27" s="232"/>
      <c r="G27" s="231" t="n">
        <f aca="false">SUM(G19:G26)</f>
        <v>250</v>
      </c>
      <c r="H27" s="233"/>
      <c r="I27" s="231" t="n">
        <f aca="false">SUM(I19:I26)</f>
        <v>250</v>
      </c>
      <c r="J27" s="233"/>
      <c r="K27" s="231" t="n">
        <f aca="false">SUM(K19:K26)</f>
        <v>309</v>
      </c>
      <c r="L27" s="233"/>
      <c r="M27" s="231" t="n">
        <f aca="false">SUM(M19:M26)</f>
        <v>210</v>
      </c>
      <c r="N27" s="233"/>
      <c r="O27" s="231" t="n">
        <f aca="false">SUM(O19:O26)</f>
        <v>70</v>
      </c>
      <c r="P27" s="233"/>
      <c r="Q27" s="233"/>
      <c r="R27" s="231" t="n">
        <f aca="false">SUM(R19:R26)</f>
        <v>1466</v>
      </c>
      <c r="S27" s="234"/>
      <c r="T27" s="235"/>
    </row>
    <row r="28" s="218" customFormat="true" ht="17.45" hidden="false" customHeight="true" outlineLevel="0" collapsed="false">
      <c r="A28" s="285" t="s">
        <v>285</v>
      </c>
      <c r="B28" s="288" t="n">
        <v>12</v>
      </c>
      <c r="C28" s="203" t="n">
        <v>19</v>
      </c>
      <c r="D28" s="204" t="s">
        <v>286</v>
      </c>
      <c r="E28" s="63" t="n">
        <v>0</v>
      </c>
      <c r="F28" s="204" t="s">
        <v>286</v>
      </c>
      <c r="G28" s="63" t="n">
        <v>0</v>
      </c>
      <c r="H28" s="205" t="s">
        <v>286</v>
      </c>
      <c r="I28" s="63" t="n">
        <v>0</v>
      </c>
      <c r="J28" s="205" t="s">
        <v>286</v>
      </c>
      <c r="K28" s="63" t="n">
        <v>0</v>
      </c>
      <c r="L28" s="205" t="s">
        <v>286</v>
      </c>
      <c r="M28" s="63" t="n">
        <v>0</v>
      </c>
      <c r="N28" s="205" t="s">
        <v>136</v>
      </c>
      <c r="O28" s="205" t="s">
        <v>136</v>
      </c>
      <c r="P28" s="205" t="s">
        <v>286</v>
      </c>
      <c r="Q28" s="289" t="n">
        <v>0</v>
      </c>
      <c r="R28" s="207" t="n">
        <f aca="false">SUM(E28+G28+I28+K28+M28+Q28)</f>
        <v>0</v>
      </c>
      <c r="S28" s="208"/>
      <c r="T28" s="235"/>
    </row>
    <row r="29" s="218" customFormat="true" ht="17.45" hidden="false" customHeight="true" outlineLevel="0" collapsed="false">
      <c r="A29" s="286" t="s">
        <v>287</v>
      </c>
      <c r="B29" s="211" t="n">
        <v>13</v>
      </c>
      <c r="C29" s="212" t="n">
        <v>20</v>
      </c>
      <c r="D29" s="204" t="s">
        <v>286</v>
      </c>
      <c r="E29" s="214" t="n">
        <v>0</v>
      </c>
      <c r="F29" s="204" t="s">
        <v>286</v>
      </c>
      <c r="G29" s="214" t="n">
        <v>0</v>
      </c>
      <c r="H29" s="205" t="s">
        <v>286</v>
      </c>
      <c r="I29" s="63" t="n">
        <v>0</v>
      </c>
      <c r="J29" s="205" t="s">
        <v>286</v>
      </c>
      <c r="K29" s="214" t="n">
        <v>0</v>
      </c>
      <c r="L29" s="205" t="s">
        <v>286</v>
      </c>
      <c r="M29" s="63" t="n">
        <v>0</v>
      </c>
      <c r="N29" s="205" t="s">
        <v>136</v>
      </c>
      <c r="O29" s="205" t="s">
        <v>136</v>
      </c>
      <c r="P29" s="205" t="s">
        <v>286</v>
      </c>
      <c r="Q29" s="57" t="n">
        <v>0</v>
      </c>
      <c r="R29" s="207" t="n">
        <f aca="false">SUM(E29+G29+I29+K29+M29+Q29)</f>
        <v>0</v>
      </c>
      <c r="S29" s="217"/>
      <c r="T29" s="235"/>
    </row>
    <row r="30" s="218" customFormat="true" ht="17.45" hidden="false" customHeight="true" outlineLevel="0" collapsed="false">
      <c r="A30" s="286" t="s">
        <v>288</v>
      </c>
      <c r="B30" s="211" t="n">
        <v>13</v>
      </c>
      <c r="C30" s="212" t="n">
        <v>21</v>
      </c>
      <c r="D30" s="213" t="n">
        <v>4.99</v>
      </c>
      <c r="E30" s="214" t="n">
        <v>45</v>
      </c>
      <c r="F30" s="213" t="n">
        <v>8.4</v>
      </c>
      <c r="G30" s="214" t="n">
        <v>22</v>
      </c>
      <c r="H30" s="215" t="n">
        <v>195</v>
      </c>
      <c r="I30" s="214" t="n">
        <v>26</v>
      </c>
      <c r="J30" s="215" t="n">
        <v>33</v>
      </c>
      <c r="K30" s="214" t="n">
        <v>44</v>
      </c>
      <c r="L30" s="219" t="n">
        <v>4</v>
      </c>
      <c r="M30" s="54" t="n">
        <v>18</v>
      </c>
      <c r="N30" s="205" t="s">
        <v>136</v>
      </c>
      <c r="O30" s="205" t="s">
        <v>136</v>
      </c>
      <c r="P30" s="215" t="n">
        <v>4</v>
      </c>
      <c r="Q30" s="54" t="n">
        <v>17</v>
      </c>
      <c r="R30" s="207" t="n">
        <f aca="false">SUM(E30+G30+I30+K30+M30+Q30)</f>
        <v>172</v>
      </c>
      <c r="S30" s="217"/>
      <c r="T30" s="235"/>
    </row>
    <row r="31" s="218" customFormat="true" ht="17.45" hidden="false" customHeight="true" outlineLevel="0" collapsed="false">
      <c r="A31" s="286" t="s">
        <v>289</v>
      </c>
      <c r="B31" s="211" t="n">
        <v>13</v>
      </c>
      <c r="C31" s="212" t="n">
        <v>22</v>
      </c>
      <c r="D31" s="213" t="n">
        <v>5.12</v>
      </c>
      <c r="E31" s="214" t="n">
        <v>40</v>
      </c>
      <c r="F31" s="213" t="n">
        <v>8.02</v>
      </c>
      <c r="G31" s="214" t="n">
        <v>33</v>
      </c>
      <c r="H31" s="215" t="n">
        <v>210</v>
      </c>
      <c r="I31" s="214" t="n">
        <v>35</v>
      </c>
      <c r="J31" s="215" t="n">
        <v>31</v>
      </c>
      <c r="K31" s="214" t="n">
        <v>40</v>
      </c>
      <c r="L31" s="219" t="n">
        <v>10</v>
      </c>
      <c r="M31" s="54" t="n">
        <v>30</v>
      </c>
      <c r="N31" s="205" t="s">
        <v>136</v>
      </c>
      <c r="O31" s="205" t="s">
        <v>136</v>
      </c>
      <c r="P31" s="215" t="n">
        <v>1</v>
      </c>
      <c r="Q31" s="54" t="n">
        <v>8</v>
      </c>
      <c r="R31" s="220" t="n">
        <f aca="false">SUM(E31+G31+I31+K31+M31+Q31)</f>
        <v>186</v>
      </c>
      <c r="S31" s="217"/>
      <c r="T31" s="235"/>
    </row>
    <row r="32" s="218" customFormat="true" ht="17.45" hidden="false" customHeight="true" outlineLevel="0" collapsed="false">
      <c r="A32" s="286" t="s">
        <v>290</v>
      </c>
      <c r="B32" s="211" t="n">
        <v>13</v>
      </c>
      <c r="C32" s="212" t="n">
        <v>23</v>
      </c>
      <c r="D32" s="213" t="n">
        <v>4.99</v>
      </c>
      <c r="E32" s="214" t="n">
        <v>45</v>
      </c>
      <c r="F32" s="213" t="n">
        <v>7.8</v>
      </c>
      <c r="G32" s="214" t="n">
        <v>39</v>
      </c>
      <c r="H32" s="215" t="n">
        <v>205</v>
      </c>
      <c r="I32" s="214" t="n">
        <v>31</v>
      </c>
      <c r="J32" s="215" t="n">
        <v>31</v>
      </c>
      <c r="K32" s="214" t="n">
        <v>40</v>
      </c>
      <c r="L32" s="219" t="n">
        <v>5</v>
      </c>
      <c r="M32" s="54" t="n">
        <v>20</v>
      </c>
      <c r="N32" s="205" t="s">
        <v>136</v>
      </c>
      <c r="O32" s="205" t="s">
        <v>136</v>
      </c>
      <c r="P32" s="215" t="n">
        <v>1</v>
      </c>
      <c r="Q32" s="54" t="n">
        <v>8</v>
      </c>
      <c r="R32" s="207" t="n">
        <f aca="false">SUM(E32+G32+I32+K32+M32+Q32)</f>
        <v>183</v>
      </c>
      <c r="S32" s="217"/>
      <c r="T32" s="235"/>
    </row>
    <row r="33" s="218" customFormat="true" ht="17.45" hidden="false" customHeight="true" outlineLevel="0" collapsed="false">
      <c r="A33" s="286" t="s">
        <v>291</v>
      </c>
      <c r="B33" s="211" t="n">
        <v>13</v>
      </c>
      <c r="C33" s="212" t="n">
        <v>24</v>
      </c>
      <c r="D33" s="213" t="n">
        <v>4.97</v>
      </c>
      <c r="E33" s="214" t="n">
        <v>45</v>
      </c>
      <c r="F33" s="213" t="n">
        <v>7.81</v>
      </c>
      <c r="G33" s="214" t="n">
        <v>39</v>
      </c>
      <c r="H33" s="215" t="n">
        <v>180</v>
      </c>
      <c r="I33" s="214" t="n">
        <v>18</v>
      </c>
      <c r="J33" s="215" t="n">
        <v>27</v>
      </c>
      <c r="K33" s="214" t="n">
        <v>32</v>
      </c>
      <c r="L33" s="219" t="n">
        <v>1</v>
      </c>
      <c r="M33" s="54" t="n">
        <v>12</v>
      </c>
      <c r="N33" s="205" t="s">
        <v>136</v>
      </c>
      <c r="O33" s="205" t="s">
        <v>136</v>
      </c>
      <c r="P33" s="215" t="n">
        <v>2</v>
      </c>
      <c r="Q33" s="54" t="n">
        <v>11</v>
      </c>
      <c r="R33" s="207" t="n">
        <f aca="false">SUM(E33+G33+I33+K33+M33+Q33)</f>
        <v>157</v>
      </c>
      <c r="S33" s="217"/>
      <c r="T33" s="235"/>
    </row>
    <row r="34" s="218" customFormat="true" ht="17.45" hidden="false" customHeight="true" outlineLevel="0" collapsed="false">
      <c r="A34" s="286" t="s">
        <v>292</v>
      </c>
      <c r="B34" s="211" t="n">
        <v>13</v>
      </c>
      <c r="C34" s="212" t="n">
        <v>25</v>
      </c>
      <c r="D34" s="213" t="n">
        <v>5.73</v>
      </c>
      <c r="E34" s="214" t="n">
        <v>18</v>
      </c>
      <c r="F34" s="213" t="n">
        <v>8.77</v>
      </c>
      <c r="G34" s="214" t="n">
        <v>14</v>
      </c>
      <c r="H34" s="215" t="n">
        <v>169</v>
      </c>
      <c r="I34" s="214" t="n">
        <v>13</v>
      </c>
      <c r="J34" s="215" t="n">
        <v>33</v>
      </c>
      <c r="K34" s="214" t="n">
        <v>44</v>
      </c>
      <c r="L34" s="219" t="n">
        <v>1</v>
      </c>
      <c r="M34" s="54" t="n">
        <v>12</v>
      </c>
      <c r="N34" s="205" t="s">
        <v>136</v>
      </c>
      <c r="O34" s="205" t="s">
        <v>136</v>
      </c>
      <c r="P34" s="215" t="n">
        <v>0</v>
      </c>
      <c r="Q34" s="54" t="n">
        <v>0</v>
      </c>
      <c r="R34" s="207" t="n">
        <f aca="false">SUM(E34+G34+I34+K34+M34+Q34)</f>
        <v>101</v>
      </c>
      <c r="S34" s="217"/>
      <c r="T34" s="235"/>
    </row>
    <row r="35" s="218" customFormat="true" ht="17.45" hidden="false" customHeight="true" outlineLevel="0" collapsed="false">
      <c r="A35" s="290" t="s">
        <v>293</v>
      </c>
      <c r="B35" s="224" t="n">
        <v>13</v>
      </c>
      <c r="C35" s="212" t="n">
        <v>26</v>
      </c>
      <c r="D35" s="225" t="n">
        <v>5.99</v>
      </c>
      <c r="E35" s="226" t="n">
        <v>9</v>
      </c>
      <c r="F35" s="225" t="n">
        <v>9.15</v>
      </c>
      <c r="G35" s="226" t="n">
        <v>7</v>
      </c>
      <c r="H35" s="227" t="n">
        <v>190</v>
      </c>
      <c r="I35" s="226" t="n">
        <v>23</v>
      </c>
      <c r="J35" s="227" t="n">
        <v>34</v>
      </c>
      <c r="K35" s="226" t="n">
        <v>47</v>
      </c>
      <c r="L35" s="227" t="n">
        <v>1</v>
      </c>
      <c r="M35" s="226" t="n">
        <v>12</v>
      </c>
      <c r="N35" s="227" t="s">
        <v>136</v>
      </c>
      <c r="O35" s="227" t="s">
        <v>136</v>
      </c>
      <c r="P35" s="227" t="n">
        <v>0</v>
      </c>
      <c r="Q35" s="226" t="n">
        <v>0</v>
      </c>
      <c r="R35" s="207" t="n">
        <f aca="false">SUM(E35+G35+I35+K35+M35+Q35)</f>
        <v>98</v>
      </c>
      <c r="S35" s="229"/>
      <c r="T35" s="235"/>
    </row>
    <row r="36" s="218" customFormat="true" ht="17.45" hidden="false" customHeight="true" outlineLevel="0" collapsed="false">
      <c r="A36" s="230" t="s">
        <v>153</v>
      </c>
      <c r="B36" s="230"/>
      <c r="C36" s="230"/>
      <c r="D36" s="230"/>
      <c r="E36" s="231" t="n">
        <f aca="false">SUM(E28:E35)</f>
        <v>202</v>
      </c>
      <c r="F36" s="232"/>
      <c r="G36" s="231" t="n">
        <f aca="false">SUM(G28:G35)</f>
        <v>154</v>
      </c>
      <c r="H36" s="233"/>
      <c r="I36" s="231" t="n">
        <f aca="false">SUM(I28:I35)</f>
        <v>146</v>
      </c>
      <c r="J36" s="233"/>
      <c r="K36" s="231" t="n">
        <f aca="false">SUM(K28:K35)</f>
        <v>247</v>
      </c>
      <c r="L36" s="233"/>
      <c r="M36" s="231" t="n">
        <f aca="false">SUM(M28:M35)</f>
        <v>104</v>
      </c>
      <c r="N36" s="233"/>
      <c r="O36" s="231" t="n">
        <f aca="false">SUM(O28:O35)</f>
        <v>0</v>
      </c>
      <c r="P36" s="233"/>
      <c r="Q36" s="231" t="n">
        <f aca="false">SUM(Q28:Q35)</f>
        <v>44</v>
      </c>
      <c r="R36" s="231" t="n">
        <f aca="false">SUM(R28:R35)</f>
        <v>897</v>
      </c>
      <c r="S36" s="234"/>
      <c r="T36" s="237"/>
    </row>
    <row r="37" customFormat="fals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579</v>
      </c>
      <c r="F37" s="240"/>
      <c r="G37" s="239" t="n">
        <f aca="false">SUM(G19+G20+G21+G22+G23+G24+G25+G26+G28+G29+G30+G31+G32+G33+G34+G35)</f>
        <v>404</v>
      </c>
      <c r="H37" s="240"/>
      <c r="I37" s="239" t="n">
        <f aca="false">SUM(I19+I20+I21+I22+I23+I24+I25+I26+I28+I29+I30+I31+I32+I33+I34+I35)</f>
        <v>396</v>
      </c>
      <c r="J37" s="240"/>
      <c r="K37" s="239" t="n">
        <f aca="false">SUM(K19+K20+K21+K22+K23+K24+K25+K26+K28+K29+K30+K31+K32+K33+K34+K35)</f>
        <v>556</v>
      </c>
      <c r="L37" s="240"/>
      <c r="M37" s="239" t="n">
        <f aca="false">SUM(M19+M20+M21+M22+M23+M24+M25+M26+M28+M29+M30+M31+M32+M33+M34+M35)</f>
        <v>314</v>
      </c>
      <c r="N37" s="240"/>
      <c r="O37" s="239" t="n">
        <f aca="false">SUM(O19+O20+O21+O22+O23+O24+O25+O26)</f>
        <v>70</v>
      </c>
      <c r="P37" s="240"/>
      <c r="Q37" s="239" t="n">
        <f aca="false">SUM(Q28+Q29+Q30+Q31+Q32+Q33+Q34+Q35)</f>
        <v>44</v>
      </c>
      <c r="R37" s="239" t="n">
        <f aca="false">SUM(R19+R20+R21+R22+R23+R24+R25+R26+R28+R29+R30+R31+R32+R33+R34+R35)</f>
        <v>2363</v>
      </c>
      <c r="S37" s="241"/>
    </row>
    <row r="38" customFormat="false" ht="15" hidden="false" customHeight="true" outlineLevel="0" collapsed="false">
      <c r="A38" s="242" t="s">
        <v>155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294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267" t="s">
        <v>278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3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118</v>
      </c>
      <c r="D16" s="182" t="s">
        <v>119</v>
      </c>
      <c r="E16" s="182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0" t="s">
        <v>126</v>
      </c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179"/>
      <c r="S17" s="192" t="s">
        <v>131</v>
      </c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198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45" hidden="false" customHeight="true" outlineLevel="0" collapsed="false">
      <c r="A19" s="285" t="s">
        <v>295</v>
      </c>
      <c r="B19" s="288" t="n">
        <v>16</v>
      </c>
      <c r="C19" s="203" t="n">
        <v>11</v>
      </c>
      <c r="D19" s="204" t="n">
        <v>5.07</v>
      </c>
      <c r="E19" s="63" t="n">
        <v>45</v>
      </c>
      <c r="F19" s="204" t="n">
        <v>8.15</v>
      </c>
      <c r="G19" s="63" t="n">
        <v>22</v>
      </c>
      <c r="H19" s="205" t="n">
        <v>190</v>
      </c>
      <c r="I19" s="63" t="n">
        <v>28</v>
      </c>
      <c r="J19" s="205" t="n">
        <v>36</v>
      </c>
      <c r="K19" s="63" t="n">
        <v>56</v>
      </c>
      <c r="L19" s="205" t="n">
        <v>1</v>
      </c>
      <c r="M19" s="63" t="n">
        <v>5</v>
      </c>
      <c r="N19" s="205" t="n">
        <v>19</v>
      </c>
      <c r="O19" s="63" t="n">
        <v>22</v>
      </c>
      <c r="P19" s="206" t="s">
        <v>136</v>
      </c>
      <c r="Q19" s="206" t="s">
        <v>136</v>
      </c>
      <c r="R19" s="207" t="n">
        <f aca="false">SUM(E19+G19+I19+K19+M19+O19)</f>
        <v>178</v>
      </c>
      <c r="S19" s="208"/>
      <c r="T19" s="235"/>
    </row>
    <row r="20" s="218" customFormat="true" ht="17.45" hidden="false" customHeight="true" outlineLevel="0" collapsed="false">
      <c r="A20" s="286" t="s">
        <v>296</v>
      </c>
      <c r="B20" s="211" t="n">
        <v>16</v>
      </c>
      <c r="C20" s="212" t="n">
        <v>12</v>
      </c>
      <c r="D20" s="213" t="n">
        <v>5.44</v>
      </c>
      <c r="E20" s="214" t="n">
        <v>30</v>
      </c>
      <c r="F20" s="213" t="n">
        <v>8.56</v>
      </c>
      <c r="G20" s="214" t="n">
        <v>14</v>
      </c>
      <c r="H20" s="215" t="n">
        <v>194</v>
      </c>
      <c r="I20" s="214" t="n">
        <v>30</v>
      </c>
      <c r="J20" s="215" t="n">
        <v>27</v>
      </c>
      <c r="K20" s="214" t="n">
        <v>30</v>
      </c>
      <c r="L20" s="215" t="n">
        <v>14</v>
      </c>
      <c r="M20" s="214" t="n">
        <v>29</v>
      </c>
      <c r="N20" s="205" t="n">
        <v>4</v>
      </c>
      <c r="O20" s="216" t="n">
        <v>1</v>
      </c>
      <c r="P20" s="215" t="s">
        <v>136</v>
      </c>
      <c r="Q20" s="215" t="s">
        <v>136</v>
      </c>
      <c r="R20" s="207" t="n">
        <f aca="false">SUM(E20+G20+I20+K20+M20+O20)</f>
        <v>134</v>
      </c>
      <c r="S20" s="217"/>
      <c r="T20" s="235"/>
    </row>
    <row r="21" s="218" customFormat="true" ht="17.45" hidden="false" customHeight="true" outlineLevel="0" collapsed="false">
      <c r="A21" s="286" t="s">
        <v>297</v>
      </c>
      <c r="B21" s="211" t="n">
        <v>16</v>
      </c>
      <c r="C21" s="212" t="n">
        <v>13</v>
      </c>
      <c r="D21" s="213" t="n">
        <v>5.77</v>
      </c>
      <c r="E21" s="214" t="n">
        <v>15</v>
      </c>
      <c r="F21" s="213" t="n">
        <v>9.27</v>
      </c>
      <c r="G21" s="214" t="n">
        <v>1</v>
      </c>
      <c r="H21" s="215" t="n">
        <v>157</v>
      </c>
      <c r="I21" s="214" t="n">
        <v>11</v>
      </c>
      <c r="J21" s="215" t="n">
        <v>27</v>
      </c>
      <c r="K21" s="214" t="n">
        <v>30</v>
      </c>
      <c r="L21" s="215" t="n">
        <v>7</v>
      </c>
      <c r="M21" s="214" t="n">
        <v>14</v>
      </c>
      <c r="N21" s="205" t="n">
        <v>0</v>
      </c>
      <c r="O21" s="214" t="n">
        <v>0</v>
      </c>
      <c r="P21" s="215" t="s">
        <v>136</v>
      </c>
      <c r="Q21" s="215" t="s">
        <v>136</v>
      </c>
      <c r="R21" s="207" t="n">
        <f aca="false">SUM(E21+G21+I21+K21+M21+O21)</f>
        <v>71</v>
      </c>
      <c r="S21" s="217"/>
      <c r="T21" s="235"/>
    </row>
    <row r="22" s="218" customFormat="true" ht="17.45" hidden="false" customHeight="true" outlineLevel="0" collapsed="false">
      <c r="A22" s="286" t="s">
        <v>298</v>
      </c>
      <c r="B22" s="211" t="n">
        <v>16</v>
      </c>
      <c r="C22" s="212" t="n">
        <v>14</v>
      </c>
      <c r="D22" s="213" t="n">
        <v>5.29</v>
      </c>
      <c r="E22" s="214" t="n">
        <v>35</v>
      </c>
      <c r="F22" s="213" t="n">
        <v>8.77</v>
      </c>
      <c r="G22" s="214" t="n">
        <v>10</v>
      </c>
      <c r="H22" s="215" t="n">
        <v>190</v>
      </c>
      <c r="I22" s="214" t="n">
        <v>28</v>
      </c>
      <c r="J22" s="215" t="n">
        <v>30</v>
      </c>
      <c r="K22" s="214" t="n">
        <v>38</v>
      </c>
      <c r="L22" s="219" t="n">
        <v>8</v>
      </c>
      <c r="M22" s="54" t="n">
        <v>16</v>
      </c>
      <c r="N22" s="205" t="n">
        <v>2</v>
      </c>
      <c r="O22" s="214" t="n">
        <v>1</v>
      </c>
      <c r="P22" s="215" t="s">
        <v>136</v>
      </c>
      <c r="Q22" s="215" t="s">
        <v>136</v>
      </c>
      <c r="R22" s="207" t="n">
        <f aca="false">SUM(E22+G22+I22+K22+M22+O22)</f>
        <v>128</v>
      </c>
      <c r="S22" s="217"/>
      <c r="T22" s="235"/>
    </row>
    <row r="23" s="218" customFormat="true" ht="17.45" hidden="false" customHeight="true" outlineLevel="0" collapsed="false">
      <c r="A23" s="286" t="s">
        <v>299</v>
      </c>
      <c r="B23" s="202" t="n">
        <v>16</v>
      </c>
      <c r="C23" s="212" t="n">
        <v>15</v>
      </c>
      <c r="D23" s="213" t="n">
        <v>5.37</v>
      </c>
      <c r="E23" s="214" t="n">
        <v>30</v>
      </c>
      <c r="F23" s="213" t="n">
        <v>8.33</v>
      </c>
      <c r="G23" s="214" t="n">
        <v>20</v>
      </c>
      <c r="H23" s="215" t="n">
        <v>192</v>
      </c>
      <c r="I23" s="214" t="n">
        <v>29</v>
      </c>
      <c r="J23" s="215" t="n">
        <v>30</v>
      </c>
      <c r="K23" s="214" t="n">
        <v>38</v>
      </c>
      <c r="L23" s="219" t="n">
        <v>14</v>
      </c>
      <c r="M23" s="54" t="n">
        <v>29</v>
      </c>
      <c r="N23" s="205" t="n">
        <v>27</v>
      </c>
      <c r="O23" s="214" t="n">
        <v>38</v>
      </c>
      <c r="P23" s="215" t="s">
        <v>136</v>
      </c>
      <c r="Q23" s="215" t="s">
        <v>136</v>
      </c>
      <c r="R23" s="220" t="n">
        <f aca="false">SUM(E23+G23+I23+K23+M23+O23)</f>
        <v>184</v>
      </c>
      <c r="S23" s="217"/>
      <c r="T23" s="235"/>
    </row>
    <row r="24" s="218" customFormat="true" ht="17.45" hidden="false" customHeight="true" outlineLevel="0" collapsed="false">
      <c r="A24" s="286" t="s">
        <v>300</v>
      </c>
      <c r="B24" s="211" t="n">
        <v>15</v>
      </c>
      <c r="C24" s="212" t="n">
        <v>16</v>
      </c>
      <c r="D24" s="213" t="n">
        <v>5.63</v>
      </c>
      <c r="E24" s="214" t="n">
        <v>28</v>
      </c>
      <c r="F24" s="213" t="n">
        <v>8.53</v>
      </c>
      <c r="G24" s="214" t="n">
        <v>17</v>
      </c>
      <c r="H24" s="215" t="n">
        <v>156</v>
      </c>
      <c r="I24" s="214" t="n">
        <v>16</v>
      </c>
      <c r="J24" s="215" t="n">
        <v>30</v>
      </c>
      <c r="K24" s="214" t="n">
        <v>41</v>
      </c>
      <c r="L24" s="219" t="n">
        <v>4</v>
      </c>
      <c r="M24" s="54" t="n">
        <v>8</v>
      </c>
      <c r="N24" s="205" t="n">
        <v>17</v>
      </c>
      <c r="O24" s="214" t="n">
        <v>20</v>
      </c>
      <c r="P24" s="215" t="s">
        <v>136</v>
      </c>
      <c r="Q24" s="215" t="s">
        <v>136</v>
      </c>
      <c r="R24" s="207" t="n">
        <f aca="false">SUM(E24+G24+I24+K24+M24+O24)</f>
        <v>130</v>
      </c>
      <c r="S24" s="217"/>
      <c r="T24" s="235"/>
    </row>
    <row r="25" s="218" customFormat="true" ht="17.45" hidden="false" customHeight="true" outlineLevel="0" collapsed="false">
      <c r="A25" s="286" t="s">
        <v>301</v>
      </c>
      <c r="B25" s="211" t="n">
        <v>17</v>
      </c>
      <c r="C25" s="212" t="n">
        <v>17</v>
      </c>
      <c r="D25" s="213" t="n">
        <v>5.39</v>
      </c>
      <c r="E25" s="214" t="n">
        <v>30</v>
      </c>
      <c r="F25" s="213" t="n">
        <v>8.47</v>
      </c>
      <c r="G25" s="214" t="n">
        <v>16</v>
      </c>
      <c r="H25" s="215" t="n">
        <v>184</v>
      </c>
      <c r="I25" s="214" t="n">
        <v>25</v>
      </c>
      <c r="J25" s="215" t="n">
        <v>26</v>
      </c>
      <c r="K25" s="214" t="n">
        <v>28</v>
      </c>
      <c r="L25" s="219" t="n">
        <v>17</v>
      </c>
      <c r="M25" s="54" t="n">
        <v>38</v>
      </c>
      <c r="N25" s="205" t="n">
        <v>8</v>
      </c>
      <c r="O25" s="214" t="n">
        <v>5</v>
      </c>
      <c r="P25" s="215" t="s">
        <v>136</v>
      </c>
      <c r="Q25" s="215" t="s">
        <v>136</v>
      </c>
      <c r="R25" s="207" t="n">
        <f aca="false">SUM(E25+G25+I25+K25+M25+O25)</f>
        <v>142</v>
      </c>
      <c r="S25" s="217"/>
      <c r="T25" s="235"/>
    </row>
    <row r="26" s="218" customFormat="true" ht="17.45" hidden="false" customHeight="true" outlineLevel="0" collapsed="false">
      <c r="A26" s="291" t="s">
        <v>302</v>
      </c>
      <c r="B26" s="224" t="n">
        <v>16</v>
      </c>
      <c r="C26" s="224" t="n">
        <v>18</v>
      </c>
      <c r="D26" s="225" t="n">
        <v>5.46</v>
      </c>
      <c r="E26" s="226" t="n">
        <v>26</v>
      </c>
      <c r="F26" s="225" t="n">
        <v>8.65</v>
      </c>
      <c r="G26" s="226" t="n">
        <v>12</v>
      </c>
      <c r="H26" s="227" t="n">
        <v>174</v>
      </c>
      <c r="I26" s="226" t="n">
        <v>20</v>
      </c>
      <c r="J26" s="227" t="n">
        <v>26</v>
      </c>
      <c r="K26" s="226" t="n">
        <v>28</v>
      </c>
      <c r="L26" s="227" t="n">
        <v>19</v>
      </c>
      <c r="M26" s="226" t="n">
        <v>44</v>
      </c>
      <c r="N26" s="227" t="n">
        <v>1</v>
      </c>
      <c r="O26" s="226" t="n">
        <v>1</v>
      </c>
      <c r="P26" s="227" t="s">
        <v>136</v>
      </c>
      <c r="Q26" s="227" t="s">
        <v>136</v>
      </c>
      <c r="R26" s="228" t="n">
        <f aca="false">SUM(E26+G26+I26+K26+M26+O26)</f>
        <v>131</v>
      </c>
      <c r="S26" s="229"/>
      <c r="T26" s="235"/>
    </row>
    <row r="27" s="218" customFormat="true" ht="17.45" hidden="false" customHeight="true" outlineLevel="0" collapsed="false">
      <c r="A27" s="230" t="s">
        <v>165</v>
      </c>
      <c r="B27" s="230"/>
      <c r="C27" s="230"/>
      <c r="D27" s="230"/>
      <c r="E27" s="231" t="n">
        <f aca="false">SUM(E19:E26)</f>
        <v>239</v>
      </c>
      <c r="F27" s="232"/>
      <c r="G27" s="231" t="n">
        <f aca="false">SUM(G19:G26)</f>
        <v>112</v>
      </c>
      <c r="H27" s="233"/>
      <c r="I27" s="231" t="n">
        <f aca="false">SUM(I19:I26)</f>
        <v>187</v>
      </c>
      <c r="J27" s="233"/>
      <c r="K27" s="231" t="n">
        <f aca="false">SUM(K19:K26)</f>
        <v>289</v>
      </c>
      <c r="L27" s="233"/>
      <c r="M27" s="231" t="n">
        <f aca="false">SUM(M19:M26)</f>
        <v>183</v>
      </c>
      <c r="N27" s="233"/>
      <c r="O27" s="231" t="n">
        <f aca="false">SUM(O19:O26)</f>
        <v>88</v>
      </c>
      <c r="P27" s="233"/>
      <c r="Q27" s="233"/>
      <c r="R27" s="231" t="n">
        <f aca="false">SUM(R19:R26)</f>
        <v>1098</v>
      </c>
      <c r="S27" s="234"/>
      <c r="T27" s="235"/>
    </row>
    <row r="28" s="218" customFormat="true" ht="17.45" hidden="false" customHeight="true" outlineLevel="0" collapsed="false">
      <c r="A28" s="285" t="s">
        <v>303</v>
      </c>
      <c r="B28" s="288" t="n">
        <v>15</v>
      </c>
      <c r="C28" s="203" t="n">
        <v>19</v>
      </c>
      <c r="D28" s="204" t="n">
        <v>4.77</v>
      </c>
      <c r="E28" s="63" t="n">
        <v>45</v>
      </c>
      <c r="F28" s="204" t="n">
        <v>7.62</v>
      </c>
      <c r="G28" s="63" t="n">
        <v>35</v>
      </c>
      <c r="H28" s="205" t="n">
        <v>245</v>
      </c>
      <c r="I28" s="63" t="n">
        <v>58</v>
      </c>
      <c r="J28" s="205" t="n">
        <v>31</v>
      </c>
      <c r="K28" s="63" t="n">
        <v>34</v>
      </c>
      <c r="L28" s="205" t="n">
        <v>5</v>
      </c>
      <c r="M28" s="63" t="n">
        <v>18</v>
      </c>
      <c r="N28" s="205" t="s">
        <v>136</v>
      </c>
      <c r="O28" s="205" t="s">
        <v>136</v>
      </c>
      <c r="P28" s="205" t="n">
        <v>4</v>
      </c>
      <c r="Q28" s="57" t="n">
        <v>10</v>
      </c>
      <c r="R28" s="207" t="n">
        <f aca="false">SUM(E28+G28+I28+K28+M28+Q28)</f>
        <v>200</v>
      </c>
      <c r="S28" s="208"/>
      <c r="T28" s="235"/>
    </row>
    <row r="29" s="218" customFormat="true" ht="17.45" hidden="false" customHeight="true" outlineLevel="0" collapsed="false">
      <c r="A29" s="286" t="s">
        <v>304</v>
      </c>
      <c r="B29" s="211" t="n">
        <v>16</v>
      </c>
      <c r="C29" s="212" t="n">
        <v>20</v>
      </c>
      <c r="D29" s="213" t="n">
        <v>4.57</v>
      </c>
      <c r="E29" s="214" t="n">
        <v>50</v>
      </c>
      <c r="F29" s="213" t="n">
        <v>7.33</v>
      </c>
      <c r="G29" s="214" t="n">
        <v>42</v>
      </c>
      <c r="H29" s="215" t="n">
        <v>240</v>
      </c>
      <c r="I29" s="214" t="n">
        <v>50</v>
      </c>
      <c r="J29" s="215" t="n">
        <v>34</v>
      </c>
      <c r="K29" s="214" t="n">
        <v>40</v>
      </c>
      <c r="L29" s="219" t="n">
        <v>5</v>
      </c>
      <c r="M29" s="54" t="n">
        <v>18</v>
      </c>
      <c r="N29" s="205" t="s">
        <v>136</v>
      </c>
      <c r="O29" s="205" t="s">
        <v>136</v>
      </c>
      <c r="P29" s="215" t="n">
        <v>15</v>
      </c>
      <c r="Q29" s="54" t="n">
        <v>46</v>
      </c>
      <c r="R29" s="207" t="n">
        <f aca="false">SUM(E29+G29+I29+K29+M29+Q29)</f>
        <v>246</v>
      </c>
      <c r="S29" s="217"/>
      <c r="T29" s="235"/>
    </row>
    <row r="30" s="218" customFormat="true" ht="17.45" hidden="false" customHeight="true" outlineLevel="0" collapsed="false">
      <c r="A30" s="286" t="s">
        <v>305</v>
      </c>
      <c r="B30" s="211" t="n">
        <v>16</v>
      </c>
      <c r="C30" s="212" t="n">
        <v>21</v>
      </c>
      <c r="D30" s="213" t="n">
        <v>4.57</v>
      </c>
      <c r="E30" s="214" t="n">
        <v>50</v>
      </c>
      <c r="F30" s="213" t="n">
        <v>7.55</v>
      </c>
      <c r="G30" s="214" t="n">
        <v>31</v>
      </c>
      <c r="H30" s="215" t="n">
        <v>250</v>
      </c>
      <c r="I30" s="214" t="n">
        <v>59</v>
      </c>
      <c r="J30" s="215" t="n">
        <v>32</v>
      </c>
      <c r="K30" s="214" t="n">
        <v>36</v>
      </c>
      <c r="L30" s="219" t="n">
        <v>10</v>
      </c>
      <c r="M30" s="54" t="n">
        <v>28</v>
      </c>
      <c r="N30" s="205" t="s">
        <v>136</v>
      </c>
      <c r="O30" s="205" t="s">
        <v>136</v>
      </c>
      <c r="P30" s="215" t="n">
        <v>12</v>
      </c>
      <c r="Q30" s="54" t="n">
        <v>34</v>
      </c>
      <c r="R30" s="207" t="n">
        <f aca="false">SUM(E30+G30+I30+K30+M30+Q30)</f>
        <v>238</v>
      </c>
      <c r="S30" s="217"/>
      <c r="T30" s="235"/>
    </row>
    <row r="31" s="218" customFormat="true" ht="17.45" hidden="false" customHeight="true" outlineLevel="0" collapsed="false">
      <c r="A31" s="286" t="s">
        <v>306</v>
      </c>
      <c r="B31" s="211" t="n">
        <v>16</v>
      </c>
      <c r="C31" s="212" t="n">
        <v>22</v>
      </c>
      <c r="D31" s="213" t="n">
        <v>4.59</v>
      </c>
      <c r="E31" s="214" t="n">
        <v>50</v>
      </c>
      <c r="F31" s="213" t="n">
        <v>7.86</v>
      </c>
      <c r="G31" s="214" t="n">
        <v>22</v>
      </c>
      <c r="H31" s="215" t="n">
        <v>258</v>
      </c>
      <c r="I31" s="214" t="n">
        <v>63</v>
      </c>
      <c r="J31" s="215" t="n">
        <v>31</v>
      </c>
      <c r="K31" s="214" t="n">
        <v>34</v>
      </c>
      <c r="L31" s="219" t="n">
        <v>10</v>
      </c>
      <c r="M31" s="54" t="n">
        <v>28</v>
      </c>
      <c r="N31" s="205" t="s">
        <v>136</v>
      </c>
      <c r="O31" s="205" t="s">
        <v>136</v>
      </c>
      <c r="P31" s="215" t="n">
        <v>12</v>
      </c>
      <c r="Q31" s="54" t="n">
        <v>34</v>
      </c>
      <c r="R31" s="207" t="n">
        <f aca="false">SUM(E31+G31+I31+K31+M31+Q31)</f>
        <v>231</v>
      </c>
      <c r="S31" s="217"/>
      <c r="T31" s="235"/>
    </row>
    <row r="32" s="218" customFormat="true" ht="17.45" hidden="false" customHeight="true" outlineLevel="0" collapsed="false">
      <c r="A32" s="286" t="s">
        <v>307</v>
      </c>
      <c r="B32" s="211" t="n">
        <v>15</v>
      </c>
      <c r="C32" s="212" t="n">
        <v>23</v>
      </c>
      <c r="D32" s="213" t="n">
        <v>4.98</v>
      </c>
      <c r="E32" s="214" t="n">
        <v>35</v>
      </c>
      <c r="F32" s="213" t="n">
        <v>7.82</v>
      </c>
      <c r="G32" s="214" t="n">
        <v>29</v>
      </c>
      <c r="H32" s="215" t="n">
        <v>238</v>
      </c>
      <c r="I32" s="214" t="n">
        <v>53</v>
      </c>
      <c r="J32" s="215" t="n">
        <v>26</v>
      </c>
      <c r="K32" s="214" t="n">
        <v>24</v>
      </c>
      <c r="L32" s="219" t="n">
        <v>13.5</v>
      </c>
      <c r="M32" s="54" t="n">
        <v>36</v>
      </c>
      <c r="N32" s="205" t="s">
        <v>136</v>
      </c>
      <c r="O32" s="205" t="s">
        <v>136</v>
      </c>
      <c r="P32" s="215" t="n">
        <v>2</v>
      </c>
      <c r="Q32" s="54" t="n">
        <v>4</v>
      </c>
      <c r="R32" s="207" t="n">
        <f aca="false">SUM(E32+G32+I32+K32+M32+Q32)</f>
        <v>181</v>
      </c>
      <c r="S32" s="217"/>
      <c r="T32" s="235"/>
    </row>
    <row r="33" s="218" customFormat="true" ht="17.45" hidden="false" customHeight="true" outlineLevel="0" collapsed="false">
      <c r="A33" s="286" t="s">
        <v>308</v>
      </c>
      <c r="B33" s="211" t="n">
        <v>17</v>
      </c>
      <c r="C33" s="212" t="n">
        <v>24</v>
      </c>
      <c r="D33" s="213" t="n">
        <v>4.82</v>
      </c>
      <c r="E33" s="214" t="n">
        <v>35</v>
      </c>
      <c r="F33" s="213" t="n">
        <v>7.18</v>
      </c>
      <c r="G33" s="214" t="n">
        <v>42</v>
      </c>
      <c r="H33" s="215" t="n">
        <v>251</v>
      </c>
      <c r="I33" s="214" t="n">
        <v>56</v>
      </c>
      <c r="J33" s="215" t="n">
        <v>35</v>
      </c>
      <c r="K33" s="214" t="n">
        <v>40</v>
      </c>
      <c r="L33" s="219" t="n">
        <v>9</v>
      </c>
      <c r="M33" s="54" t="n">
        <v>24</v>
      </c>
      <c r="N33" s="205" t="s">
        <v>136</v>
      </c>
      <c r="O33" s="205" t="s">
        <v>136</v>
      </c>
      <c r="P33" s="215" t="n">
        <v>19</v>
      </c>
      <c r="Q33" s="54" t="n">
        <v>57</v>
      </c>
      <c r="R33" s="207" t="n">
        <f aca="false">SUM(E33+G33+I33+K33+M33+Q33)</f>
        <v>254</v>
      </c>
      <c r="S33" s="217"/>
      <c r="T33" s="235"/>
    </row>
    <row r="34" s="218" customFormat="true" ht="17.45" hidden="false" customHeight="true" outlineLevel="0" collapsed="false">
      <c r="A34" s="286" t="s">
        <v>45</v>
      </c>
      <c r="B34" s="211" t="n">
        <v>16</v>
      </c>
      <c r="C34" s="212" t="n">
        <v>25</v>
      </c>
      <c r="D34" s="213" t="n">
        <v>4.58</v>
      </c>
      <c r="E34" s="214" t="n">
        <v>50</v>
      </c>
      <c r="F34" s="213" t="n">
        <v>6.96</v>
      </c>
      <c r="G34" s="214" t="n">
        <v>53</v>
      </c>
      <c r="H34" s="215" t="n">
        <v>258</v>
      </c>
      <c r="I34" s="214" t="n">
        <v>63</v>
      </c>
      <c r="J34" s="215" t="n">
        <v>33</v>
      </c>
      <c r="K34" s="214" t="n">
        <v>38</v>
      </c>
      <c r="L34" s="219" t="n">
        <v>12</v>
      </c>
      <c r="M34" s="54" t="n">
        <v>32</v>
      </c>
      <c r="N34" s="205" t="s">
        <v>136</v>
      </c>
      <c r="O34" s="205" t="s">
        <v>136</v>
      </c>
      <c r="P34" s="215" t="n">
        <v>19</v>
      </c>
      <c r="Q34" s="54" t="n">
        <v>59</v>
      </c>
      <c r="R34" s="220" t="n">
        <f aca="false">SUM(E34+G34+I34+K34+M34+Q34)</f>
        <v>295</v>
      </c>
      <c r="S34" s="217"/>
      <c r="T34" s="235"/>
    </row>
    <row r="35" s="218" customFormat="true" ht="17.45" hidden="false" customHeight="true" outlineLevel="0" collapsed="false">
      <c r="A35" s="290" t="s">
        <v>309</v>
      </c>
      <c r="B35" s="224" t="n">
        <v>16</v>
      </c>
      <c r="C35" s="212" t="n">
        <v>26</v>
      </c>
      <c r="D35" s="225" t="n">
        <v>4.85</v>
      </c>
      <c r="E35" s="226" t="n">
        <v>35</v>
      </c>
      <c r="F35" s="225" t="n">
        <v>7.03</v>
      </c>
      <c r="G35" s="226" t="n">
        <v>53</v>
      </c>
      <c r="H35" s="227" t="n">
        <v>235</v>
      </c>
      <c r="I35" s="226" t="n">
        <v>45</v>
      </c>
      <c r="J35" s="227" t="n">
        <v>34</v>
      </c>
      <c r="K35" s="226" t="n">
        <v>40</v>
      </c>
      <c r="L35" s="227" t="n">
        <v>7</v>
      </c>
      <c r="M35" s="226" t="n">
        <v>22</v>
      </c>
      <c r="N35" s="227" t="s">
        <v>136</v>
      </c>
      <c r="O35" s="227" t="s">
        <v>136</v>
      </c>
      <c r="P35" s="227" t="n">
        <v>14</v>
      </c>
      <c r="Q35" s="226" t="n">
        <v>42</v>
      </c>
      <c r="R35" s="207" t="n">
        <f aca="false">SUM(E35+G35+I35+K35+M35+Q35)</f>
        <v>237</v>
      </c>
      <c r="S35" s="229"/>
      <c r="T35" s="235"/>
    </row>
    <row r="36" s="218" customFormat="true" ht="17.45" hidden="false" customHeight="true" outlineLevel="0" collapsed="false">
      <c r="A36" s="230" t="s">
        <v>174</v>
      </c>
      <c r="B36" s="230"/>
      <c r="C36" s="230"/>
      <c r="D36" s="230"/>
      <c r="E36" s="231" t="n">
        <f aca="false">SUM(E28:E35)</f>
        <v>350</v>
      </c>
      <c r="F36" s="232"/>
      <c r="G36" s="231" t="n">
        <f aca="false">SUM(G28:G35)</f>
        <v>307</v>
      </c>
      <c r="H36" s="233"/>
      <c r="I36" s="231" t="n">
        <f aca="false">SUM(I28:I35)</f>
        <v>447</v>
      </c>
      <c r="J36" s="233"/>
      <c r="K36" s="231" t="n">
        <f aca="false">SUM(K28:K35)</f>
        <v>286</v>
      </c>
      <c r="L36" s="233"/>
      <c r="M36" s="231" t="n">
        <f aca="false">SUM(M28:M35)</f>
        <v>206</v>
      </c>
      <c r="N36" s="233"/>
      <c r="O36" s="236"/>
      <c r="P36" s="233"/>
      <c r="Q36" s="231" t="n">
        <f aca="false">SUM(Q28:Q35)</f>
        <v>286</v>
      </c>
      <c r="R36" s="231" t="n">
        <f aca="false">SUM(R28:R35)</f>
        <v>1882</v>
      </c>
      <c r="S36" s="234"/>
      <c r="T36" s="237"/>
    </row>
    <row r="37" s="66" customFormat="tru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589</v>
      </c>
      <c r="F37" s="240"/>
      <c r="G37" s="239" t="n">
        <f aca="false">SUM(G19+G20+G21+G22+G23+G24+G25+G26+G28+G29+G30+G31+G32+G33+G34+G35)</f>
        <v>419</v>
      </c>
      <c r="H37" s="240"/>
      <c r="I37" s="239" t="n">
        <f aca="false">SUM(I19+I20+I21+I22+I23+I24+I25+I26+I28+I29+I30+I31+I32+I33+I34+I35)</f>
        <v>634</v>
      </c>
      <c r="J37" s="240"/>
      <c r="K37" s="239" t="n">
        <f aca="false">SUM(K19+K20+K21+K22+K23+K24+K25+K26+K28+K29+K30+K31+K32+K33+K34+K35)</f>
        <v>575</v>
      </c>
      <c r="L37" s="240"/>
      <c r="M37" s="239" t="n">
        <f aca="false">SUM(M19+M20+M21+M22+M23+M24+M25+M26+M28+M29+M30+M31+M32+M33+M34+M35)</f>
        <v>389</v>
      </c>
      <c r="N37" s="240"/>
      <c r="O37" s="239" t="n">
        <f aca="false">SUM(O19+O20+O21+O22+O23+O24+O25+O26)</f>
        <v>88</v>
      </c>
      <c r="P37" s="240"/>
      <c r="Q37" s="239" t="n">
        <f aca="false">SUM(Q28+Q29+Q30+Q31+Q32+Q33+Q34+Q35)</f>
        <v>286</v>
      </c>
      <c r="R37" s="239" t="n">
        <f aca="false">SUM(R19+R20+R21+R22+R23+R24+R25+R26+R28+R29+R30+R31+R32+R33+R34+R35)</f>
        <v>2980</v>
      </c>
      <c r="S37" s="241"/>
    </row>
    <row r="38" customFormat="false" ht="15" hidden="false" customHeight="true" outlineLevel="0" collapsed="false">
      <c r="A38" s="242" t="s">
        <v>155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</row>
    <row r="43" customFormat="false" ht="12.75" hidden="false" customHeight="false" outlineLevel="0" collapsed="false">
      <c r="F43" s="6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27" activeCellId="0" sqref="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310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76" t="s">
        <v>31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3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118</v>
      </c>
      <c r="D16" s="182" t="s">
        <v>119</v>
      </c>
      <c r="E16" s="182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0" t="s">
        <v>126</v>
      </c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179"/>
      <c r="S17" s="192" t="s">
        <v>131</v>
      </c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198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45" hidden="false" customHeight="true" outlineLevel="0" collapsed="false">
      <c r="A19" s="201" t="s">
        <v>312</v>
      </c>
      <c r="B19" s="202" t="n">
        <v>14</v>
      </c>
      <c r="C19" s="203" t="n">
        <v>11</v>
      </c>
      <c r="D19" s="204" t="n">
        <v>5.46</v>
      </c>
      <c r="E19" s="63" t="n">
        <v>32</v>
      </c>
      <c r="F19" s="204" t="n">
        <v>8.17</v>
      </c>
      <c r="G19" s="63" t="n">
        <v>39</v>
      </c>
      <c r="H19" s="205" t="n">
        <v>180</v>
      </c>
      <c r="I19" s="63" t="n">
        <v>28</v>
      </c>
      <c r="J19" s="205" t="n">
        <v>29</v>
      </c>
      <c r="K19" s="63" t="n">
        <v>41</v>
      </c>
      <c r="L19" s="205" t="n">
        <v>7</v>
      </c>
      <c r="M19" s="63" t="n">
        <v>18</v>
      </c>
      <c r="N19" s="205" t="n">
        <v>12</v>
      </c>
      <c r="O19" s="63" t="n">
        <v>10</v>
      </c>
      <c r="P19" s="206" t="s">
        <v>136</v>
      </c>
      <c r="Q19" s="206" t="s">
        <v>136</v>
      </c>
      <c r="R19" s="207" t="n">
        <f aca="false">SUM(E19+G19+I19+K19+M19+O19)</f>
        <v>168</v>
      </c>
      <c r="S19" s="208"/>
      <c r="T19" s="235"/>
    </row>
    <row r="20" s="218" customFormat="true" ht="17.45" hidden="false" customHeight="true" outlineLevel="0" collapsed="false">
      <c r="A20" s="210" t="s">
        <v>313</v>
      </c>
      <c r="B20" s="211" t="n">
        <v>13</v>
      </c>
      <c r="C20" s="212" t="n">
        <v>12</v>
      </c>
      <c r="D20" s="213" t="n">
        <v>5.59</v>
      </c>
      <c r="E20" s="214" t="n">
        <v>40</v>
      </c>
      <c r="F20" s="213" t="n">
        <v>8.72</v>
      </c>
      <c r="G20" s="214" t="n">
        <v>24</v>
      </c>
      <c r="H20" s="215" t="n">
        <v>192</v>
      </c>
      <c r="I20" s="214" t="n">
        <v>34</v>
      </c>
      <c r="J20" s="215" t="n">
        <v>33</v>
      </c>
      <c r="K20" s="214" t="n">
        <v>52</v>
      </c>
      <c r="L20" s="215" t="n">
        <v>2</v>
      </c>
      <c r="M20" s="214" t="n">
        <v>8</v>
      </c>
      <c r="N20" s="205" t="n">
        <v>20</v>
      </c>
      <c r="O20" s="216" t="n">
        <v>28</v>
      </c>
      <c r="P20" s="215" t="s">
        <v>136</v>
      </c>
      <c r="Q20" s="215" t="s">
        <v>136</v>
      </c>
      <c r="R20" s="207" t="n">
        <f aca="false">SUM(E20+G20+I20+K20+M20+O20)</f>
        <v>186</v>
      </c>
      <c r="S20" s="217"/>
      <c r="T20" s="235"/>
    </row>
    <row r="21" s="218" customFormat="true" ht="17.45" hidden="false" customHeight="true" outlineLevel="0" collapsed="false">
      <c r="A21" s="210" t="s">
        <v>21</v>
      </c>
      <c r="B21" s="211" t="n">
        <v>13</v>
      </c>
      <c r="C21" s="212" t="n">
        <v>13</v>
      </c>
      <c r="D21" s="213" t="n">
        <v>5.28</v>
      </c>
      <c r="E21" s="214" t="n">
        <v>53</v>
      </c>
      <c r="F21" s="213" t="n">
        <v>8.48</v>
      </c>
      <c r="G21" s="214" t="n">
        <v>30</v>
      </c>
      <c r="H21" s="215" t="n">
        <v>190</v>
      </c>
      <c r="I21" s="214" t="n">
        <v>33</v>
      </c>
      <c r="J21" s="215" t="n">
        <v>26</v>
      </c>
      <c r="K21" s="214" t="n">
        <v>32</v>
      </c>
      <c r="L21" s="215" t="n">
        <v>17</v>
      </c>
      <c r="M21" s="214" t="n">
        <v>38</v>
      </c>
      <c r="N21" s="205" t="n">
        <v>20</v>
      </c>
      <c r="O21" s="214" t="n">
        <v>28</v>
      </c>
      <c r="P21" s="215" t="s">
        <v>136</v>
      </c>
      <c r="Q21" s="215" t="s">
        <v>136</v>
      </c>
      <c r="R21" s="220" t="n">
        <f aca="false">SUM(E21+G21+I21+K21+M21+O21)</f>
        <v>214</v>
      </c>
      <c r="S21" s="217"/>
      <c r="T21" s="235"/>
    </row>
    <row r="22" s="218" customFormat="true" ht="17.45" hidden="false" customHeight="true" outlineLevel="0" collapsed="false">
      <c r="A22" s="210" t="s">
        <v>314</v>
      </c>
      <c r="B22" s="211" t="n">
        <v>14</v>
      </c>
      <c r="C22" s="212" t="n">
        <v>14</v>
      </c>
      <c r="D22" s="213" t="n">
        <v>6.09</v>
      </c>
      <c r="E22" s="214" t="n">
        <v>11</v>
      </c>
      <c r="F22" s="213" t="n">
        <v>9.11</v>
      </c>
      <c r="G22" s="214" t="n">
        <v>17</v>
      </c>
      <c r="H22" s="215" t="n">
        <v>150</v>
      </c>
      <c r="I22" s="214" t="n">
        <v>13</v>
      </c>
      <c r="J22" s="215" t="n">
        <v>31</v>
      </c>
      <c r="K22" s="214" t="n">
        <v>47</v>
      </c>
      <c r="L22" s="219" t="n">
        <v>10</v>
      </c>
      <c r="M22" s="54" t="n">
        <v>24</v>
      </c>
      <c r="N22" s="205" t="n">
        <v>12</v>
      </c>
      <c r="O22" s="214" t="n">
        <v>10</v>
      </c>
      <c r="P22" s="215" t="s">
        <v>136</v>
      </c>
      <c r="Q22" s="215" t="s">
        <v>136</v>
      </c>
      <c r="R22" s="207" t="n">
        <f aca="false">SUM(E22+G22+I22+K22+M22+O22)</f>
        <v>122</v>
      </c>
      <c r="S22" s="217"/>
      <c r="T22" s="235"/>
    </row>
    <row r="23" s="218" customFormat="true" ht="17.45" hidden="false" customHeight="true" outlineLevel="0" collapsed="false">
      <c r="A23" s="210" t="s">
        <v>315</v>
      </c>
      <c r="B23" s="211" t="n">
        <v>13</v>
      </c>
      <c r="C23" s="212" t="n">
        <v>15</v>
      </c>
      <c r="D23" s="213" t="n">
        <v>5.43</v>
      </c>
      <c r="E23" s="214" t="n">
        <v>50</v>
      </c>
      <c r="F23" s="213" t="n">
        <v>8.83</v>
      </c>
      <c r="G23" s="214" t="n">
        <v>22</v>
      </c>
      <c r="H23" s="215" t="n">
        <v>181</v>
      </c>
      <c r="I23" s="214" t="n">
        <v>28</v>
      </c>
      <c r="J23" s="215" t="n">
        <v>29</v>
      </c>
      <c r="K23" s="214" t="n">
        <v>41</v>
      </c>
      <c r="L23" s="219" t="n">
        <v>19</v>
      </c>
      <c r="M23" s="54" t="n">
        <v>44</v>
      </c>
      <c r="N23" s="205" t="n">
        <v>9</v>
      </c>
      <c r="O23" s="214" t="n">
        <v>8</v>
      </c>
      <c r="P23" s="215" t="s">
        <v>136</v>
      </c>
      <c r="Q23" s="215" t="s">
        <v>136</v>
      </c>
      <c r="R23" s="207" t="n">
        <f aca="false">SUM(E23+G23+I23+K23+M23+O23)</f>
        <v>193</v>
      </c>
      <c r="S23" s="217"/>
      <c r="T23" s="235"/>
    </row>
    <row r="24" s="218" customFormat="true" ht="17.45" hidden="false" customHeight="true" outlineLevel="0" collapsed="false">
      <c r="A24" s="210" t="s">
        <v>316</v>
      </c>
      <c r="B24" s="211" t="n">
        <v>13</v>
      </c>
      <c r="C24" s="212" t="n">
        <v>6</v>
      </c>
      <c r="D24" s="213" t="n">
        <v>5.46</v>
      </c>
      <c r="E24" s="214" t="n">
        <v>45</v>
      </c>
      <c r="F24" s="213" t="n">
        <v>8.12</v>
      </c>
      <c r="G24" s="214" t="n">
        <v>42</v>
      </c>
      <c r="H24" s="215" t="n">
        <v>172</v>
      </c>
      <c r="I24" s="214" t="n">
        <v>24</v>
      </c>
      <c r="J24" s="215" t="n">
        <v>26</v>
      </c>
      <c r="K24" s="214" t="n">
        <v>32</v>
      </c>
      <c r="L24" s="219" t="n">
        <v>15</v>
      </c>
      <c r="M24" s="54" t="n">
        <v>34</v>
      </c>
      <c r="N24" s="205" t="n">
        <v>12</v>
      </c>
      <c r="O24" s="214" t="n">
        <v>12</v>
      </c>
      <c r="P24" s="215" t="s">
        <v>136</v>
      </c>
      <c r="Q24" s="215" t="s">
        <v>136</v>
      </c>
      <c r="R24" s="207" t="n">
        <f aca="false">SUM(E24+G24+I24+K24+M24+O24)</f>
        <v>189</v>
      </c>
      <c r="S24" s="217"/>
      <c r="T24" s="235"/>
    </row>
    <row r="25" s="218" customFormat="true" ht="17.45" hidden="false" customHeight="true" outlineLevel="0" collapsed="false">
      <c r="A25" s="210" t="s">
        <v>317</v>
      </c>
      <c r="B25" s="211" t="n">
        <v>13</v>
      </c>
      <c r="C25" s="212" t="n">
        <v>17</v>
      </c>
      <c r="D25" s="213" t="n">
        <v>5.35</v>
      </c>
      <c r="E25" s="214" t="n">
        <v>50</v>
      </c>
      <c r="F25" s="213" t="n">
        <v>8.21</v>
      </c>
      <c r="G25" s="214" t="n">
        <v>39</v>
      </c>
      <c r="H25" s="215" t="n">
        <v>208</v>
      </c>
      <c r="I25" s="214" t="n">
        <v>48</v>
      </c>
      <c r="J25" s="215" t="n">
        <v>27</v>
      </c>
      <c r="K25" s="214" t="n">
        <v>35</v>
      </c>
      <c r="L25" s="219" t="n">
        <v>7</v>
      </c>
      <c r="M25" s="54" t="n">
        <v>18</v>
      </c>
      <c r="N25" s="205" t="n">
        <v>16</v>
      </c>
      <c r="O25" s="214" t="n">
        <v>20</v>
      </c>
      <c r="P25" s="215" t="s">
        <v>136</v>
      </c>
      <c r="Q25" s="215" t="s">
        <v>136</v>
      </c>
      <c r="R25" s="207" t="n">
        <f aca="false">SUM(E25+G25+I25+K25+M25+O25)</f>
        <v>210</v>
      </c>
      <c r="S25" s="217"/>
      <c r="T25" s="235"/>
    </row>
    <row r="26" s="218" customFormat="true" ht="17.45" hidden="false" customHeight="true" outlineLevel="0" collapsed="false">
      <c r="A26" s="223" t="s">
        <v>318</v>
      </c>
      <c r="B26" s="224" t="n">
        <v>14</v>
      </c>
      <c r="C26" s="224" t="n">
        <v>18</v>
      </c>
      <c r="D26" s="225" t="n">
        <v>5.54</v>
      </c>
      <c r="E26" s="226" t="n">
        <v>32</v>
      </c>
      <c r="F26" s="225" t="n">
        <v>8.71</v>
      </c>
      <c r="G26" s="226" t="n">
        <v>25</v>
      </c>
      <c r="H26" s="227" t="n">
        <v>183</v>
      </c>
      <c r="I26" s="226" t="n">
        <v>29</v>
      </c>
      <c r="J26" s="227" t="n">
        <v>33</v>
      </c>
      <c r="K26" s="226" t="n">
        <v>52</v>
      </c>
      <c r="L26" s="227" t="n">
        <v>10</v>
      </c>
      <c r="M26" s="226" t="n">
        <v>24</v>
      </c>
      <c r="N26" s="227" t="n">
        <v>20</v>
      </c>
      <c r="O26" s="226" t="n">
        <v>26</v>
      </c>
      <c r="P26" s="227" t="s">
        <v>136</v>
      </c>
      <c r="Q26" s="227" t="s">
        <v>136</v>
      </c>
      <c r="R26" s="228" t="n">
        <f aca="false">SUM(E26+G26+I26+K26+M26+O26)</f>
        <v>188</v>
      </c>
      <c r="S26" s="229"/>
      <c r="T26" s="235"/>
    </row>
    <row r="27" s="218" customFormat="true" ht="17.45" hidden="false" customHeight="true" outlineLevel="0" collapsed="false">
      <c r="A27" s="230" t="s">
        <v>144</v>
      </c>
      <c r="B27" s="230"/>
      <c r="C27" s="230"/>
      <c r="D27" s="230"/>
      <c r="E27" s="231" t="n">
        <f aca="false">SUM(E19:E26)</f>
        <v>313</v>
      </c>
      <c r="F27" s="232"/>
      <c r="G27" s="231" t="n">
        <f aca="false">SUM(G19:G26)</f>
        <v>238</v>
      </c>
      <c r="H27" s="233"/>
      <c r="I27" s="231" t="n">
        <f aca="false">SUM(I19:I26)</f>
        <v>237</v>
      </c>
      <c r="J27" s="233"/>
      <c r="K27" s="231" t="n">
        <f aca="false">SUM(K19:K26)</f>
        <v>332</v>
      </c>
      <c r="L27" s="233"/>
      <c r="M27" s="231" t="n">
        <f aca="false">SUM(M19:M26)</f>
        <v>208</v>
      </c>
      <c r="N27" s="233"/>
      <c r="O27" s="231" t="n">
        <f aca="false">SUM(O19:O26)</f>
        <v>142</v>
      </c>
      <c r="P27" s="233"/>
      <c r="Q27" s="233"/>
      <c r="R27" s="231" t="n">
        <f aca="false">SUM(R19:R26)</f>
        <v>1470</v>
      </c>
      <c r="S27" s="234"/>
      <c r="T27" s="235"/>
    </row>
    <row r="28" s="218" customFormat="true" ht="17.45" hidden="false" customHeight="true" outlineLevel="0" collapsed="false">
      <c r="A28" s="271" t="s">
        <v>319</v>
      </c>
      <c r="B28" s="272" t="n">
        <v>13</v>
      </c>
      <c r="C28" s="203" t="n">
        <v>19</v>
      </c>
      <c r="D28" s="204" t="n">
        <v>5.14</v>
      </c>
      <c r="E28" s="63" t="n">
        <v>40</v>
      </c>
      <c r="F28" s="204" t="n">
        <v>8.01</v>
      </c>
      <c r="G28" s="63" t="n">
        <v>33</v>
      </c>
      <c r="H28" s="205" t="n">
        <v>202</v>
      </c>
      <c r="I28" s="63" t="n">
        <v>29</v>
      </c>
      <c r="J28" s="205" t="n">
        <v>38</v>
      </c>
      <c r="K28" s="63" t="n">
        <v>56</v>
      </c>
      <c r="L28" s="205" t="n">
        <v>0</v>
      </c>
      <c r="M28" s="63" t="n">
        <v>10</v>
      </c>
      <c r="N28" s="205" t="s">
        <v>136</v>
      </c>
      <c r="O28" s="205" t="s">
        <v>136</v>
      </c>
      <c r="P28" s="205" t="n">
        <v>2</v>
      </c>
      <c r="Q28" s="57" t="n">
        <v>11</v>
      </c>
      <c r="R28" s="207" t="n">
        <f aca="false">SUM(E28+G28+I28+K28+M28+Q28)</f>
        <v>179</v>
      </c>
      <c r="S28" s="208"/>
      <c r="T28" s="235"/>
    </row>
    <row r="29" s="218" customFormat="true" ht="17.45" hidden="false" customHeight="true" outlineLevel="0" collapsed="false">
      <c r="A29" s="273" t="s">
        <v>320</v>
      </c>
      <c r="B29" s="274" t="n">
        <v>13</v>
      </c>
      <c r="C29" s="212" t="n">
        <v>20</v>
      </c>
      <c r="D29" s="213" t="n">
        <v>5.4</v>
      </c>
      <c r="E29" s="214" t="n">
        <v>28</v>
      </c>
      <c r="F29" s="213" t="n">
        <v>8.57</v>
      </c>
      <c r="G29" s="214" t="n">
        <v>18</v>
      </c>
      <c r="H29" s="215" t="n">
        <v>180</v>
      </c>
      <c r="I29" s="214" t="n">
        <v>18</v>
      </c>
      <c r="J29" s="215" t="n">
        <v>28</v>
      </c>
      <c r="K29" s="214" t="n">
        <v>34</v>
      </c>
      <c r="L29" s="219" t="n">
        <v>7</v>
      </c>
      <c r="M29" s="54" t="n">
        <v>24</v>
      </c>
      <c r="N29" s="205" t="s">
        <v>136</v>
      </c>
      <c r="O29" s="205" t="s">
        <v>136</v>
      </c>
      <c r="P29" s="215" t="n">
        <v>3</v>
      </c>
      <c r="Q29" s="54" t="n">
        <v>14</v>
      </c>
      <c r="R29" s="207" t="n">
        <f aca="false">SUM(E29+G29+I29+K29+M29+Q29)</f>
        <v>136</v>
      </c>
      <c r="S29" s="217"/>
      <c r="T29" s="235"/>
    </row>
    <row r="30" s="218" customFormat="true" ht="17.45" hidden="false" customHeight="true" outlineLevel="0" collapsed="false">
      <c r="A30" s="273" t="s">
        <v>32</v>
      </c>
      <c r="B30" s="274" t="n">
        <v>13</v>
      </c>
      <c r="C30" s="212" t="n">
        <v>21</v>
      </c>
      <c r="D30" s="213" t="n">
        <v>5.08</v>
      </c>
      <c r="E30" s="214" t="n">
        <v>40</v>
      </c>
      <c r="F30" s="213" t="n">
        <v>7.57</v>
      </c>
      <c r="G30" s="214" t="n">
        <v>47</v>
      </c>
      <c r="H30" s="215" t="n">
        <v>225</v>
      </c>
      <c r="I30" s="214" t="n">
        <v>50</v>
      </c>
      <c r="J30" s="215" t="n">
        <v>40</v>
      </c>
      <c r="K30" s="214" t="n">
        <v>60</v>
      </c>
      <c r="L30" s="219" t="n">
        <v>9</v>
      </c>
      <c r="M30" s="54" t="n">
        <v>28</v>
      </c>
      <c r="N30" s="205" t="s">
        <v>136</v>
      </c>
      <c r="O30" s="205" t="s">
        <v>136</v>
      </c>
      <c r="P30" s="215" t="n">
        <v>8</v>
      </c>
      <c r="Q30" s="54" t="n">
        <v>30</v>
      </c>
      <c r="R30" s="207" t="n">
        <f aca="false">SUM(E30+G30+I30+K30+M30+Q30)</f>
        <v>255</v>
      </c>
      <c r="S30" s="217"/>
      <c r="T30" s="235"/>
    </row>
    <row r="31" s="218" customFormat="true" ht="17.45" hidden="false" customHeight="true" outlineLevel="0" collapsed="false">
      <c r="A31" s="273" t="s">
        <v>321</v>
      </c>
      <c r="B31" s="274" t="n">
        <v>13</v>
      </c>
      <c r="C31" s="212" t="n">
        <v>22</v>
      </c>
      <c r="D31" s="213" t="n">
        <v>5.23</v>
      </c>
      <c r="E31" s="214" t="n">
        <v>36</v>
      </c>
      <c r="F31" s="213" t="n">
        <v>7.79</v>
      </c>
      <c r="G31" s="214" t="n">
        <v>39</v>
      </c>
      <c r="H31" s="215" t="n">
        <v>197</v>
      </c>
      <c r="I31" s="214" t="n">
        <v>27</v>
      </c>
      <c r="J31" s="215" t="n">
        <v>30</v>
      </c>
      <c r="K31" s="214" t="n">
        <v>38</v>
      </c>
      <c r="L31" s="219" t="n">
        <v>8</v>
      </c>
      <c r="M31" s="54" t="n">
        <v>26</v>
      </c>
      <c r="N31" s="205" t="s">
        <v>136</v>
      </c>
      <c r="O31" s="205" t="s">
        <v>136</v>
      </c>
      <c r="P31" s="215" t="n">
        <v>10</v>
      </c>
      <c r="Q31" s="54" t="n">
        <v>38</v>
      </c>
      <c r="R31" s="207" t="n">
        <f aca="false">SUM(E31+G31+I31+K31+M31+Q31)</f>
        <v>204</v>
      </c>
      <c r="S31" s="217"/>
      <c r="T31" s="235"/>
    </row>
    <row r="32" s="218" customFormat="true" ht="17.45" hidden="false" customHeight="true" outlineLevel="0" collapsed="false">
      <c r="A32" s="273" t="s">
        <v>322</v>
      </c>
      <c r="B32" s="274" t="n">
        <v>14</v>
      </c>
      <c r="C32" s="212" t="n">
        <v>23</v>
      </c>
      <c r="D32" s="213" t="n">
        <v>5.01</v>
      </c>
      <c r="E32" s="214" t="n">
        <v>40</v>
      </c>
      <c r="F32" s="213" t="n">
        <v>8.23</v>
      </c>
      <c r="G32" s="214" t="n">
        <v>20</v>
      </c>
      <c r="H32" s="215" t="n">
        <v>214</v>
      </c>
      <c r="I32" s="214" t="n">
        <v>34</v>
      </c>
      <c r="J32" s="215" t="n">
        <v>33</v>
      </c>
      <c r="K32" s="214" t="n">
        <v>40</v>
      </c>
      <c r="L32" s="219" t="n">
        <v>13</v>
      </c>
      <c r="M32" s="54" t="n">
        <v>38</v>
      </c>
      <c r="N32" s="205" t="s">
        <v>136</v>
      </c>
      <c r="O32" s="205" t="s">
        <v>136</v>
      </c>
      <c r="P32" s="215" t="n">
        <v>1</v>
      </c>
      <c r="Q32" s="54" t="n">
        <v>4</v>
      </c>
      <c r="R32" s="207" t="n">
        <f aca="false">SUM(E32+G32+I32+K32+M32+Q32)</f>
        <v>176</v>
      </c>
      <c r="S32" s="217"/>
      <c r="T32" s="235"/>
    </row>
    <row r="33" s="218" customFormat="true" ht="17.45" hidden="false" customHeight="true" outlineLevel="0" collapsed="false">
      <c r="A33" s="273" t="s">
        <v>28</v>
      </c>
      <c r="B33" s="274" t="n">
        <v>13</v>
      </c>
      <c r="C33" s="212" t="n">
        <v>24</v>
      </c>
      <c r="D33" s="213" t="n">
        <v>4.64</v>
      </c>
      <c r="E33" s="214" t="n">
        <v>62</v>
      </c>
      <c r="F33" s="213" t="n">
        <v>6.96</v>
      </c>
      <c r="G33" s="214" t="n">
        <v>64</v>
      </c>
      <c r="H33" s="215" t="n">
        <v>205</v>
      </c>
      <c r="I33" s="214" t="n">
        <v>31</v>
      </c>
      <c r="J33" s="215" t="n">
        <v>38</v>
      </c>
      <c r="K33" s="214" t="n">
        <v>56</v>
      </c>
      <c r="L33" s="219" t="n">
        <v>11</v>
      </c>
      <c r="M33" s="54" t="n">
        <v>32</v>
      </c>
      <c r="N33" s="205" t="s">
        <v>136</v>
      </c>
      <c r="O33" s="205" t="s">
        <v>136</v>
      </c>
      <c r="P33" s="215" t="n">
        <v>12</v>
      </c>
      <c r="Q33" s="54" t="n">
        <v>46</v>
      </c>
      <c r="R33" s="220" t="n">
        <f aca="false">SUM(E33+G33+I33+K33+M33+Q33)</f>
        <v>291</v>
      </c>
      <c r="S33" s="217"/>
      <c r="T33" s="235"/>
    </row>
    <row r="34" s="218" customFormat="true" ht="17.45" hidden="false" customHeight="true" outlineLevel="0" collapsed="false">
      <c r="A34" s="273" t="s">
        <v>323</v>
      </c>
      <c r="B34" s="274" t="n">
        <v>14</v>
      </c>
      <c r="C34" s="212" t="n">
        <v>25</v>
      </c>
      <c r="D34" s="213" t="n">
        <v>4.75</v>
      </c>
      <c r="E34" s="214" t="n">
        <v>50</v>
      </c>
      <c r="F34" s="213" t="n">
        <v>7.95</v>
      </c>
      <c r="G34" s="214" t="n">
        <v>26</v>
      </c>
      <c r="H34" s="215" t="n">
        <v>200</v>
      </c>
      <c r="I34" s="214" t="n">
        <v>23</v>
      </c>
      <c r="J34" s="215" t="n">
        <v>30</v>
      </c>
      <c r="K34" s="214" t="n">
        <v>34</v>
      </c>
      <c r="L34" s="219" t="n">
        <v>5</v>
      </c>
      <c r="M34" s="54" t="n">
        <v>20</v>
      </c>
      <c r="N34" s="205" t="s">
        <v>136</v>
      </c>
      <c r="O34" s="205" t="s">
        <v>136</v>
      </c>
      <c r="P34" s="215" t="n">
        <v>5</v>
      </c>
      <c r="Q34" s="54" t="n">
        <v>16</v>
      </c>
      <c r="R34" s="207" t="n">
        <f aca="false">SUM(E34+G34+I34+K34+M34+Q34)</f>
        <v>169</v>
      </c>
      <c r="S34" s="217"/>
      <c r="T34" s="235"/>
    </row>
    <row r="35" s="218" customFormat="true" ht="17.45" hidden="false" customHeight="true" outlineLevel="0" collapsed="false">
      <c r="A35" s="276" t="s">
        <v>324</v>
      </c>
      <c r="B35" s="277" t="n">
        <v>13</v>
      </c>
      <c r="C35" s="212" t="n">
        <v>26</v>
      </c>
      <c r="D35" s="225" t="n">
        <v>4.82</v>
      </c>
      <c r="E35" s="226" t="n">
        <v>54</v>
      </c>
      <c r="F35" s="225" t="n">
        <v>7.98</v>
      </c>
      <c r="G35" s="226" t="n">
        <v>33</v>
      </c>
      <c r="H35" s="227" t="n">
        <v>227</v>
      </c>
      <c r="I35" s="226" t="n">
        <v>52</v>
      </c>
      <c r="J35" s="227" t="n">
        <v>33</v>
      </c>
      <c r="K35" s="226" t="n">
        <v>44</v>
      </c>
      <c r="L35" s="227" t="n">
        <v>7</v>
      </c>
      <c r="M35" s="226" t="n">
        <v>24</v>
      </c>
      <c r="N35" s="227" t="s">
        <v>136</v>
      </c>
      <c r="O35" s="227" t="s">
        <v>136</v>
      </c>
      <c r="P35" s="227" t="n">
        <v>5</v>
      </c>
      <c r="Q35" s="226" t="n">
        <v>20</v>
      </c>
      <c r="R35" s="207" t="n">
        <f aca="false">SUM(E35+G35+I35+K35+M35+Q35)</f>
        <v>227</v>
      </c>
      <c r="S35" s="229"/>
      <c r="T35" s="235"/>
    </row>
    <row r="36" s="218" customFormat="true" ht="17.45" hidden="false" customHeight="true" outlineLevel="0" collapsed="false">
      <c r="A36" s="230" t="s">
        <v>153</v>
      </c>
      <c r="B36" s="230"/>
      <c r="C36" s="230"/>
      <c r="D36" s="230"/>
      <c r="E36" s="231" t="n">
        <f aca="false">SUM(E28:E35)</f>
        <v>350</v>
      </c>
      <c r="F36" s="232"/>
      <c r="G36" s="231" t="n">
        <f aca="false">SUM(G28:G35)</f>
        <v>280</v>
      </c>
      <c r="H36" s="233"/>
      <c r="I36" s="231" t="n">
        <f aca="false">SUM(I28:I35)</f>
        <v>264</v>
      </c>
      <c r="J36" s="233"/>
      <c r="K36" s="231" t="n">
        <f aca="false">SUM(K28:K35)</f>
        <v>362</v>
      </c>
      <c r="L36" s="233"/>
      <c r="M36" s="231" t="n">
        <f aca="false">SUM(M28:M35)</f>
        <v>202</v>
      </c>
      <c r="N36" s="233"/>
      <c r="O36" s="231" t="n">
        <f aca="false">SUM(O28:O35)</f>
        <v>0</v>
      </c>
      <c r="P36" s="233"/>
      <c r="Q36" s="231" t="n">
        <f aca="false">SUM(Q28:Q35)</f>
        <v>179</v>
      </c>
      <c r="R36" s="231" t="n">
        <f aca="false">SUM(R28:R35)</f>
        <v>1637</v>
      </c>
      <c r="S36" s="234"/>
      <c r="T36" s="237"/>
    </row>
    <row r="37" customFormat="fals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663</v>
      </c>
      <c r="F37" s="240"/>
      <c r="G37" s="239" t="n">
        <f aca="false">SUM(G19+G20+G21+G22+G23+G24+G25+G26+G28+G29+G30+G31+G32+G33+G34+G35)</f>
        <v>518</v>
      </c>
      <c r="H37" s="240"/>
      <c r="I37" s="239" t="n">
        <f aca="false">SUM(I19+I20+I21+I22+I23+I24+I25+I26+I28+I29+I30+I31+I32+I33+I34+I35)</f>
        <v>501</v>
      </c>
      <c r="J37" s="240"/>
      <c r="K37" s="239" t="n">
        <f aca="false">SUM(K19+K20+K21+K22+K23+K24+K25+K26+K28+K29+K30+K31+K32+K33+K34+K35)</f>
        <v>694</v>
      </c>
      <c r="L37" s="240"/>
      <c r="M37" s="239" t="n">
        <f aca="false">SUM(M19+M20+M21+M22+M23+M24+M25+M26+M28+M29+M30+M31+M32+M33+M34+M35)</f>
        <v>410</v>
      </c>
      <c r="N37" s="240"/>
      <c r="O37" s="239" t="n">
        <f aca="false">SUM(O19+O20+O21+O22+O23+O24+O25+O26)</f>
        <v>142</v>
      </c>
      <c r="P37" s="240"/>
      <c r="Q37" s="239" t="n">
        <f aca="false">SUM(Q28+Q29+Q30+Q31+Q32+Q33+Q34+Q35)</f>
        <v>179</v>
      </c>
      <c r="R37" s="239" t="n">
        <f aca="false">SUM(R19+R20+R21+R22+R23+R24+R25+R26+R28+R29+R30+R31+R32+R33+R34+R35)</f>
        <v>3107</v>
      </c>
      <c r="S37" s="241"/>
    </row>
    <row r="38" customFormat="false" ht="15" hidden="false" customHeight="true" outlineLevel="0" collapsed="false">
      <c r="A38" s="242" t="s">
        <v>155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325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267" t="s">
        <v>311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3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118</v>
      </c>
      <c r="D16" s="182" t="s">
        <v>119</v>
      </c>
      <c r="E16" s="182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0" t="s">
        <v>126</v>
      </c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179"/>
      <c r="S17" s="192" t="s">
        <v>131</v>
      </c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198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45" hidden="false" customHeight="true" outlineLevel="0" collapsed="false">
      <c r="A19" s="201" t="s">
        <v>326</v>
      </c>
      <c r="B19" s="202" t="n">
        <v>16</v>
      </c>
      <c r="C19" s="203" t="n">
        <v>11</v>
      </c>
      <c r="D19" s="204" t="n">
        <v>5.18</v>
      </c>
      <c r="E19" s="63" t="n">
        <v>40</v>
      </c>
      <c r="F19" s="204" t="n">
        <v>7.97</v>
      </c>
      <c r="G19" s="63" t="n">
        <v>28</v>
      </c>
      <c r="H19" s="205" t="n">
        <v>212</v>
      </c>
      <c r="I19" s="63" t="n">
        <v>42</v>
      </c>
      <c r="J19" s="205" t="n">
        <v>30</v>
      </c>
      <c r="K19" s="63" t="n">
        <v>38</v>
      </c>
      <c r="L19" s="205" t="n">
        <v>15</v>
      </c>
      <c r="M19" s="63" t="n">
        <v>32</v>
      </c>
      <c r="N19" s="205" t="n">
        <v>1</v>
      </c>
      <c r="O19" s="63" t="n">
        <v>1</v>
      </c>
      <c r="P19" s="206" t="s">
        <v>136</v>
      </c>
      <c r="Q19" s="206" t="s">
        <v>136</v>
      </c>
      <c r="R19" s="207" t="n">
        <f aca="false">SUM(E19+G19+I19+K19+M19+O19)</f>
        <v>181</v>
      </c>
      <c r="S19" s="208"/>
      <c r="T19" s="235"/>
    </row>
    <row r="20" s="218" customFormat="true" ht="17.45" hidden="false" customHeight="true" outlineLevel="0" collapsed="false">
      <c r="A20" s="210" t="s">
        <v>327</v>
      </c>
      <c r="B20" s="211" t="n">
        <v>17</v>
      </c>
      <c r="C20" s="212" t="n">
        <v>12</v>
      </c>
      <c r="D20" s="213" t="n">
        <v>5.2</v>
      </c>
      <c r="E20" s="214" t="n">
        <v>40</v>
      </c>
      <c r="F20" s="213" t="n">
        <v>8.49</v>
      </c>
      <c r="G20" s="214" t="n">
        <v>16</v>
      </c>
      <c r="H20" s="215" t="n">
        <v>201</v>
      </c>
      <c r="I20" s="214" t="n">
        <v>33</v>
      </c>
      <c r="J20" s="215" t="n">
        <v>31</v>
      </c>
      <c r="K20" s="214" t="n">
        <v>41</v>
      </c>
      <c r="L20" s="215" t="n">
        <v>15</v>
      </c>
      <c r="M20" s="214" t="n">
        <v>32</v>
      </c>
      <c r="N20" s="205" t="n">
        <v>7</v>
      </c>
      <c r="O20" s="216" t="n">
        <v>4</v>
      </c>
      <c r="P20" s="215" t="s">
        <v>136</v>
      </c>
      <c r="Q20" s="215" t="s">
        <v>136</v>
      </c>
      <c r="R20" s="207" t="n">
        <f aca="false">SUM(E20+G20+I20+K20+M20+O20)</f>
        <v>166</v>
      </c>
      <c r="S20" s="217"/>
      <c r="T20" s="235"/>
    </row>
    <row r="21" s="218" customFormat="true" ht="17.45" hidden="false" customHeight="true" outlineLevel="0" collapsed="false">
      <c r="A21" s="210" t="s">
        <v>328</v>
      </c>
      <c r="B21" s="211" t="n">
        <v>16</v>
      </c>
      <c r="C21" s="212" t="n">
        <v>13</v>
      </c>
      <c r="D21" s="213" t="n">
        <v>5.13</v>
      </c>
      <c r="E21" s="214" t="n">
        <v>45</v>
      </c>
      <c r="F21" s="213" t="n">
        <v>7.95</v>
      </c>
      <c r="G21" s="214" t="n">
        <v>28</v>
      </c>
      <c r="H21" s="215" t="n">
        <v>195</v>
      </c>
      <c r="I21" s="214" t="n">
        <v>30</v>
      </c>
      <c r="J21" s="215" t="n">
        <v>27</v>
      </c>
      <c r="K21" s="214" t="n">
        <v>30</v>
      </c>
      <c r="L21" s="215" t="n">
        <v>13</v>
      </c>
      <c r="M21" s="214" t="n">
        <v>26</v>
      </c>
      <c r="N21" s="205" t="n">
        <v>11</v>
      </c>
      <c r="O21" s="214" t="n">
        <v>8</v>
      </c>
      <c r="P21" s="215" t="s">
        <v>136</v>
      </c>
      <c r="Q21" s="215" t="s">
        <v>136</v>
      </c>
      <c r="R21" s="207" t="n">
        <f aca="false">SUM(E21+G21+I21+K21+M21+O21)</f>
        <v>167</v>
      </c>
      <c r="S21" s="217"/>
      <c r="T21" s="235"/>
    </row>
    <row r="22" s="218" customFormat="true" ht="17.45" hidden="false" customHeight="true" outlineLevel="0" collapsed="false">
      <c r="A22" s="210" t="s">
        <v>39</v>
      </c>
      <c r="B22" s="211" t="n">
        <v>16</v>
      </c>
      <c r="C22" s="212" t="n">
        <v>14</v>
      </c>
      <c r="D22" s="213" t="n">
        <v>5.59</v>
      </c>
      <c r="E22" s="214" t="n">
        <v>22</v>
      </c>
      <c r="F22" s="213" t="n">
        <v>7.99</v>
      </c>
      <c r="G22" s="214" t="n">
        <v>28</v>
      </c>
      <c r="H22" s="215" t="n">
        <v>208</v>
      </c>
      <c r="I22" s="214" t="n">
        <v>38</v>
      </c>
      <c r="J22" s="215" t="n">
        <v>35</v>
      </c>
      <c r="K22" s="214" t="n">
        <v>53</v>
      </c>
      <c r="L22" s="219" t="n">
        <v>22</v>
      </c>
      <c r="M22" s="54" t="n">
        <v>52</v>
      </c>
      <c r="N22" s="205" t="n">
        <v>33</v>
      </c>
      <c r="O22" s="214" t="n">
        <v>52</v>
      </c>
      <c r="P22" s="215" t="s">
        <v>136</v>
      </c>
      <c r="Q22" s="215" t="s">
        <v>136</v>
      </c>
      <c r="R22" s="207" t="n">
        <f aca="false">SUM(E22+G22+I22+K22+M22+O22)</f>
        <v>245</v>
      </c>
      <c r="S22" s="217"/>
      <c r="T22" s="235"/>
    </row>
    <row r="23" s="218" customFormat="true" ht="17.45" hidden="false" customHeight="true" outlineLevel="0" collapsed="false">
      <c r="A23" s="210" t="s">
        <v>329</v>
      </c>
      <c r="B23" s="211" t="n">
        <v>17</v>
      </c>
      <c r="C23" s="212" t="n">
        <v>15</v>
      </c>
      <c r="D23" s="213" t="n">
        <v>5.44</v>
      </c>
      <c r="E23" s="214" t="n">
        <v>30</v>
      </c>
      <c r="F23" s="213" t="n">
        <v>8.34</v>
      </c>
      <c r="G23" s="214" t="n">
        <v>28</v>
      </c>
      <c r="H23" s="215" t="n">
        <v>186</v>
      </c>
      <c r="I23" s="214" t="n">
        <v>25</v>
      </c>
      <c r="J23" s="215" t="n">
        <v>26</v>
      </c>
      <c r="K23" s="214" t="n">
        <v>28</v>
      </c>
      <c r="L23" s="219" t="n">
        <v>14</v>
      </c>
      <c r="M23" s="54" t="n">
        <v>29</v>
      </c>
      <c r="N23" s="205" t="n">
        <v>14</v>
      </c>
      <c r="O23" s="214" t="n">
        <v>12</v>
      </c>
      <c r="P23" s="215" t="s">
        <v>136</v>
      </c>
      <c r="Q23" s="215" t="s">
        <v>136</v>
      </c>
      <c r="R23" s="207" t="n">
        <f aca="false">SUM(E23+G23+I23+K23+M23+O23)</f>
        <v>152</v>
      </c>
      <c r="S23" s="217"/>
      <c r="T23" s="235"/>
    </row>
    <row r="24" s="218" customFormat="true" ht="17.45" hidden="false" customHeight="true" outlineLevel="0" collapsed="false">
      <c r="A24" s="210" t="s">
        <v>36</v>
      </c>
      <c r="B24" s="211" t="n">
        <v>16</v>
      </c>
      <c r="C24" s="212" t="n">
        <v>16</v>
      </c>
      <c r="D24" s="213" t="n">
        <v>5.1</v>
      </c>
      <c r="E24" s="214" t="n">
        <v>45</v>
      </c>
      <c r="F24" s="213" t="n">
        <v>8.6</v>
      </c>
      <c r="G24" s="214" t="n">
        <v>14</v>
      </c>
      <c r="H24" s="215" t="n">
        <v>195</v>
      </c>
      <c r="I24" s="214" t="n">
        <v>30</v>
      </c>
      <c r="J24" s="215" t="n">
        <v>37</v>
      </c>
      <c r="K24" s="214" t="n">
        <v>58</v>
      </c>
      <c r="L24" s="219" t="n">
        <v>21</v>
      </c>
      <c r="M24" s="54" t="n">
        <v>50</v>
      </c>
      <c r="N24" s="205" t="n">
        <v>35</v>
      </c>
      <c r="O24" s="214" t="n">
        <v>55</v>
      </c>
      <c r="P24" s="215" t="s">
        <v>136</v>
      </c>
      <c r="Q24" s="215" t="s">
        <v>136</v>
      </c>
      <c r="R24" s="220" t="n">
        <f aca="false">SUM(E24+G24+I24+K24+M24+O24)</f>
        <v>252</v>
      </c>
      <c r="S24" s="217"/>
      <c r="T24" s="235"/>
    </row>
    <row r="25" s="218" customFormat="true" ht="17.45" hidden="false" customHeight="true" outlineLevel="0" collapsed="false">
      <c r="A25" s="210" t="s">
        <v>330</v>
      </c>
      <c r="B25" s="211" t="n">
        <v>16</v>
      </c>
      <c r="C25" s="212" t="n">
        <v>17</v>
      </c>
      <c r="D25" s="213" t="n">
        <v>5.15</v>
      </c>
      <c r="E25" s="214" t="n">
        <v>43</v>
      </c>
      <c r="F25" s="213" t="n">
        <v>8.47</v>
      </c>
      <c r="G25" s="214" t="n">
        <v>16</v>
      </c>
      <c r="H25" s="215" t="n">
        <v>195</v>
      </c>
      <c r="I25" s="214" t="n">
        <v>30</v>
      </c>
      <c r="J25" s="215" t="n">
        <v>34</v>
      </c>
      <c r="K25" s="214" t="n">
        <v>50</v>
      </c>
      <c r="L25" s="219" t="n">
        <v>10</v>
      </c>
      <c r="M25" s="54" t="n">
        <v>20</v>
      </c>
      <c r="N25" s="205" t="n">
        <v>21</v>
      </c>
      <c r="O25" s="214" t="n">
        <v>26</v>
      </c>
      <c r="P25" s="215" t="s">
        <v>136</v>
      </c>
      <c r="Q25" s="215" t="s">
        <v>136</v>
      </c>
      <c r="R25" s="207" t="n">
        <f aca="false">SUM(E25+G25+I25+K25+M25+O25)</f>
        <v>185</v>
      </c>
      <c r="S25" s="217"/>
      <c r="T25" s="235"/>
    </row>
    <row r="26" s="218" customFormat="true" ht="17.45" hidden="false" customHeight="true" outlineLevel="0" collapsed="false">
      <c r="A26" s="223" t="s">
        <v>331</v>
      </c>
      <c r="B26" s="224" t="n">
        <v>17</v>
      </c>
      <c r="C26" s="224" t="n">
        <v>18</v>
      </c>
      <c r="D26" s="225" t="n">
        <v>5.25</v>
      </c>
      <c r="E26" s="226" t="n">
        <v>35</v>
      </c>
      <c r="F26" s="225" t="n">
        <v>8.39</v>
      </c>
      <c r="G26" s="226" t="n">
        <v>18</v>
      </c>
      <c r="H26" s="227" t="n">
        <v>190</v>
      </c>
      <c r="I26" s="226" t="n">
        <v>28</v>
      </c>
      <c r="J26" s="227" t="n">
        <v>33</v>
      </c>
      <c r="K26" s="226" t="n">
        <v>47</v>
      </c>
      <c r="L26" s="227" t="n">
        <v>15</v>
      </c>
      <c r="M26" s="226" t="n">
        <v>32</v>
      </c>
      <c r="N26" s="227" t="n">
        <v>20</v>
      </c>
      <c r="O26" s="226" t="n">
        <v>24</v>
      </c>
      <c r="P26" s="227" t="s">
        <v>136</v>
      </c>
      <c r="Q26" s="227" t="s">
        <v>136</v>
      </c>
      <c r="R26" s="228" t="n">
        <f aca="false">SUM(E26+G26+I26+K26+M26+O26)</f>
        <v>184</v>
      </c>
      <c r="S26" s="229"/>
      <c r="T26" s="235"/>
    </row>
    <row r="27" s="218" customFormat="true" ht="17.45" hidden="false" customHeight="true" outlineLevel="0" collapsed="false">
      <c r="A27" s="230" t="s">
        <v>165</v>
      </c>
      <c r="B27" s="230"/>
      <c r="C27" s="230"/>
      <c r="D27" s="230"/>
      <c r="E27" s="231" t="n">
        <f aca="false">SUM(E19:E26)</f>
        <v>300</v>
      </c>
      <c r="F27" s="232"/>
      <c r="G27" s="231" t="n">
        <f aca="false">SUM(G19:G26)</f>
        <v>176</v>
      </c>
      <c r="H27" s="233"/>
      <c r="I27" s="231" t="n">
        <f aca="false">SUM(I19:I26)</f>
        <v>256</v>
      </c>
      <c r="J27" s="233"/>
      <c r="K27" s="231" t="n">
        <f aca="false">SUM(K19:K26)</f>
        <v>345</v>
      </c>
      <c r="L27" s="233"/>
      <c r="M27" s="231" t="n">
        <f aca="false">SUM(M19:M26)</f>
        <v>273</v>
      </c>
      <c r="N27" s="233"/>
      <c r="O27" s="231" t="n">
        <f aca="false">SUM(O19:O26)</f>
        <v>182</v>
      </c>
      <c r="P27" s="233"/>
      <c r="Q27" s="233"/>
      <c r="R27" s="231" t="n">
        <f aca="false">SUM(R19:R26)</f>
        <v>1532</v>
      </c>
      <c r="S27" s="234"/>
      <c r="T27" s="235"/>
    </row>
    <row r="28" s="218" customFormat="true" ht="17.45" hidden="false" customHeight="true" outlineLevel="0" collapsed="false">
      <c r="A28" s="271" t="s">
        <v>332</v>
      </c>
      <c r="B28" s="272" t="n">
        <v>15</v>
      </c>
      <c r="C28" s="203" t="n">
        <v>19</v>
      </c>
      <c r="D28" s="204" t="n">
        <v>4.96</v>
      </c>
      <c r="E28" s="63" t="n">
        <v>35</v>
      </c>
      <c r="F28" s="204" t="n">
        <v>7.36</v>
      </c>
      <c r="G28" s="63" t="n">
        <v>42</v>
      </c>
      <c r="H28" s="205" t="n">
        <v>224</v>
      </c>
      <c r="I28" s="63" t="n">
        <v>39</v>
      </c>
      <c r="J28" s="205" t="n">
        <v>27</v>
      </c>
      <c r="K28" s="63" t="n">
        <v>26</v>
      </c>
      <c r="L28" s="205" t="n">
        <v>4</v>
      </c>
      <c r="M28" s="63" t="n">
        <v>16</v>
      </c>
      <c r="N28" s="205" t="s">
        <v>136</v>
      </c>
      <c r="O28" s="205" t="s">
        <v>136</v>
      </c>
      <c r="P28" s="205" t="n">
        <v>11</v>
      </c>
      <c r="Q28" s="57" t="n">
        <v>34</v>
      </c>
      <c r="R28" s="207" t="n">
        <f aca="false">SUM(E28+G28+I28+K28+M28+Q28)</f>
        <v>192</v>
      </c>
      <c r="S28" s="208"/>
      <c r="T28" s="235"/>
    </row>
    <row r="29" s="218" customFormat="true" ht="17.45" hidden="false" customHeight="true" outlineLevel="0" collapsed="false">
      <c r="A29" s="273" t="s">
        <v>333</v>
      </c>
      <c r="B29" s="274" t="n">
        <v>17</v>
      </c>
      <c r="C29" s="212" t="n">
        <v>20</v>
      </c>
      <c r="D29" s="213" t="n">
        <v>4.52</v>
      </c>
      <c r="E29" s="214" t="n">
        <v>50</v>
      </c>
      <c r="F29" s="213" t="n">
        <v>7.63</v>
      </c>
      <c r="G29" s="214" t="n">
        <v>28</v>
      </c>
      <c r="H29" s="215" t="n">
        <v>244</v>
      </c>
      <c r="I29" s="214" t="n">
        <v>49</v>
      </c>
      <c r="J29" s="215" t="n">
        <v>30</v>
      </c>
      <c r="K29" s="214" t="n">
        <v>30</v>
      </c>
      <c r="L29" s="219" t="n">
        <v>6</v>
      </c>
      <c r="M29" s="54" t="n">
        <v>18</v>
      </c>
      <c r="N29" s="205" t="s">
        <v>136</v>
      </c>
      <c r="O29" s="205" t="s">
        <v>136</v>
      </c>
      <c r="P29" s="215" t="n">
        <v>10</v>
      </c>
      <c r="Q29" s="54" t="n">
        <v>22</v>
      </c>
      <c r="R29" s="207" t="n">
        <f aca="false">SUM(E29+G29+I29+K29+M29+Q29)</f>
        <v>197</v>
      </c>
      <c r="S29" s="217"/>
      <c r="T29" s="235"/>
    </row>
    <row r="30" s="218" customFormat="true" ht="17.45" hidden="false" customHeight="true" outlineLevel="0" collapsed="false">
      <c r="A30" s="273" t="s">
        <v>334</v>
      </c>
      <c r="B30" s="274" t="n">
        <v>16</v>
      </c>
      <c r="C30" s="212" t="n">
        <v>21</v>
      </c>
      <c r="D30" s="213" t="n">
        <v>4.05</v>
      </c>
      <c r="E30" s="214" t="n">
        <v>70</v>
      </c>
      <c r="F30" s="213" t="n">
        <v>7.2</v>
      </c>
      <c r="G30" s="214" t="n">
        <v>46</v>
      </c>
      <c r="H30" s="215" t="n">
        <v>247</v>
      </c>
      <c r="I30" s="214" t="n">
        <v>57</v>
      </c>
      <c r="J30" s="215" t="n">
        <v>28</v>
      </c>
      <c r="K30" s="214" t="n">
        <v>28</v>
      </c>
      <c r="L30" s="219" t="n">
        <v>6</v>
      </c>
      <c r="M30" s="54" t="n">
        <v>20</v>
      </c>
      <c r="N30" s="205" t="s">
        <v>136</v>
      </c>
      <c r="O30" s="205" t="s">
        <v>136</v>
      </c>
      <c r="P30" s="215" t="n">
        <v>5</v>
      </c>
      <c r="Q30" s="54" t="n">
        <v>10</v>
      </c>
      <c r="R30" s="207" t="n">
        <f aca="false">SUM(E30+G30+I30+K30+M30+Q30)</f>
        <v>231</v>
      </c>
      <c r="S30" s="217"/>
      <c r="T30" s="235"/>
    </row>
    <row r="31" s="218" customFormat="true" ht="17.45" hidden="false" customHeight="true" outlineLevel="0" collapsed="false">
      <c r="A31" s="273" t="s">
        <v>50</v>
      </c>
      <c r="B31" s="274" t="n">
        <v>16</v>
      </c>
      <c r="C31" s="212" t="n">
        <v>22</v>
      </c>
      <c r="D31" s="213" t="n">
        <v>4.64</v>
      </c>
      <c r="E31" s="214" t="n">
        <v>50</v>
      </c>
      <c r="F31" s="213" t="n">
        <v>7.31</v>
      </c>
      <c r="G31" s="214" t="n">
        <v>42</v>
      </c>
      <c r="H31" s="215" t="n">
        <v>254</v>
      </c>
      <c r="I31" s="214" t="n">
        <v>61</v>
      </c>
      <c r="J31" s="215" t="n">
        <v>33</v>
      </c>
      <c r="K31" s="214" t="n">
        <v>38</v>
      </c>
      <c r="L31" s="219" t="n">
        <v>10</v>
      </c>
      <c r="M31" s="54" t="n">
        <v>28</v>
      </c>
      <c r="N31" s="205" t="s">
        <v>136</v>
      </c>
      <c r="O31" s="205" t="s">
        <v>136</v>
      </c>
      <c r="P31" s="215" t="n">
        <v>17</v>
      </c>
      <c r="Q31" s="54" t="n">
        <v>54</v>
      </c>
      <c r="R31" s="220" t="n">
        <f aca="false">SUM(E31+G31+I31+K31+M31+Q31)</f>
        <v>273</v>
      </c>
      <c r="S31" s="217"/>
      <c r="T31" s="235"/>
    </row>
    <row r="32" s="218" customFormat="true" ht="17.45" hidden="false" customHeight="true" outlineLevel="0" collapsed="false">
      <c r="A32" s="273" t="s">
        <v>335</v>
      </c>
      <c r="B32" s="274" t="n">
        <v>16</v>
      </c>
      <c r="C32" s="212" t="n">
        <v>23</v>
      </c>
      <c r="D32" s="213" t="n">
        <v>4.89</v>
      </c>
      <c r="E32" s="214" t="n">
        <v>35</v>
      </c>
      <c r="F32" s="213" t="n">
        <v>7.93</v>
      </c>
      <c r="G32" s="214" t="n">
        <v>22</v>
      </c>
      <c r="H32" s="215" t="n">
        <v>237</v>
      </c>
      <c r="I32" s="214" t="n">
        <v>47</v>
      </c>
      <c r="J32" s="215" t="n">
        <v>33</v>
      </c>
      <c r="K32" s="214" t="n">
        <v>38</v>
      </c>
      <c r="L32" s="219" t="n">
        <v>10</v>
      </c>
      <c r="M32" s="54" t="n">
        <v>28</v>
      </c>
      <c r="N32" s="205" t="s">
        <v>136</v>
      </c>
      <c r="O32" s="205" t="s">
        <v>136</v>
      </c>
      <c r="P32" s="215" t="n">
        <v>19</v>
      </c>
      <c r="Q32" s="54" t="n">
        <v>59</v>
      </c>
      <c r="R32" s="207" t="n">
        <f aca="false">SUM(E32+G32+I32+K32+M32+Q32)</f>
        <v>229</v>
      </c>
      <c r="S32" s="217"/>
      <c r="T32" s="235"/>
    </row>
    <row r="33" s="218" customFormat="true" ht="17.45" hidden="false" customHeight="true" outlineLevel="0" collapsed="false">
      <c r="A33" s="273" t="s">
        <v>336</v>
      </c>
      <c r="B33" s="274" t="n">
        <v>16</v>
      </c>
      <c r="C33" s="212" t="n">
        <v>24</v>
      </c>
      <c r="D33" s="213" t="n">
        <v>4.94</v>
      </c>
      <c r="E33" s="214" t="n">
        <v>35</v>
      </c>
      <c r="F33" s="213" t="n">
        <v>8</v>
      </c>
      <c r="G33" s="214" t="n">
        <v>20</v>
      </c>
      <c r="H33" s="215" t="n">
        <v>220</v>
      </c>
      <c r="I33" s="214" t="n">
        <v>30</v>
      </c>
      <c r="J33" s="215" t="n">
        <v>35</v>
      </c>
      <c r="K33" s="214" t="n">
        <v>42</v>
      </c>
      <c r="L33" s="219" t="n">
        <v>12</v>
      </c>
      <c r="M33" s="54" t="n">
        <v>32</v>
      </c>
      <c r="N33" s="205" t="s">
        <v>136</v>
      </c>
      <c r="O33" s="205" t="s">
        <v>136</v>
      </c>
      <c r="P33" s="215" t="n">
        <v>20</v>
      </c>
      <c r="Q33" s="54" t="n">
        <v>61</v>
      </c>
      <c r="R33" s="207" t="n">
        <f aca="false">SUM(E33+G33+I33+K33+M33+Q33)</f>
        <v>220</v>
      </c>
      <c r="S33" s="217"/>
      <c r="T33" s="235"/>
    </row>
    <row r="34" s="218" customFormat="true" ht="17.45" hidden="false" customHeight="true" outlineLevel="0" collapsed="false">
      <c r="A34" s="273" t="s">
        <v>337</v>
      </c>
      <c r="B34" s="274" t="n">
        <v>15</v>
      </c>
      <c r="C34" s="212" t="n">
        <v>25</v>
      </c>
      <c r="D34" s="213" t="n">
        <v>4.79</v>
      </c>
      <c r="E34" s="214" t="n">
        <v>45</v>
      </c>
      <c r="F34" s="213" t="n">
        <v>8.51</v>
      </c>
      <c r="G34" s="214" t="n">
        <v>11</v>
      </c>
      <c r="H34" s="215" t="n">
        <v>238</v>
      </c>
      <c r="I34" s="214" t="n">
        <v>53</v>
      </c>
      <c r="J34" s="215" t="n">
        <v>32</v>
      </c>
      <c r="K34" s="214" t="n">
        <v>36</v>
      </c>
      <c r="L34" s="219" t="n">
        <v>5</v>
      </c>
      <c r="M34" s="54" t="n">
        <v>18</v>
      </c>
      <c r="N34" s="205" t="s">
        <v>136</v>
      </c>
      <c r="O34" s="205" t="s">
        <v>136</v>
      </c>
      <c r="P34" s="215" t="n">
        <v>17</v>
      </c>
      <c r="Q34" s="54" t="n">
        <v>57</v>
      </c>
      <c r="R34" s="207" t="n">
        <f aca="false">SUM(E34+G34+I34+K34+M34+Q34)</f>
        <v>220</v>
      </c>
      <c r="S34" s="217"/>
      <c r="T34" s="235"/>
    </row>
    <row r="35" s="218" customFormat="true" ht="17.45" hidden="false" customHeight="true" outlineLevel="0" collapsed="false">
      <c r="A35" s="292" t="s">
        <v>338</v>
      </c>
      <c r="B35" s="224" t="n">
        <v>15</v>
      </c>
      <c r="C35" s="212" t="n">
        <v>26</v>
      </c>
      <c r="D35" s="225" t="s">
        <v>286</v>
      </c>
      <c r="E35" s="226" t="n">
        <v>0</v>
      </c>
      <c r="F35" s="225" t="s">
        <v>286</v>
      </c>
      <c r="G35" s="226" t="n">
        <v>0</v>
      </c>
      <c r="H35" s="227" t="s">
        <v>286</v>
      </c>
      <c r="I35" s="226" t="n">
        <v>0</v>
      </c>
      <c r="J35" s="227" t="s">
        <v>286</v>
      </c>
      <c r="K35" s="226" t="n">
        <v>0</v>
      </c>
      <c r="L35" s="227" t="s">
        <v>286</v>
      </c>
      <c r="M35" s="226" t="n">
        <v>0</v>
      </c>
      <c r="N35" s="227" t="s">
        <v>136</v>
      </c>
      <c r="O35" s="227" t="s">
        <v>136</v>
      </c>
      <c r="P35" s="227" t="s">
        <v>286</v>
      </c>
      <c r="Q35" s="226" t="n">
        <v>0</v>
      </c>
      <c r="R35" s="207" t="n">
        <f aca="false">SUM(E35+G35+I35+K35+M35+Q35)</f>
        <v>0</v>
      </c>
      <c r="S35" s="229"/>
      <c r="T35" s="235"/>
    </row>
    <row r="36" s="218" customFormat="true" ht="17.45" hidden="false" customHeight="true" outlineLevel="0" collapsed="false">
      <c r="A36" s="230" t="s">
        <v>174</v>
      </c>
      <c r="B36" s="230"/>
      <c r="C36" s="230"/>
      <c r="D36" s="230"/>
      <c r="E36" s="231" t="n">
        <f aca="false">SUM(E28:E35)</f>
        <v>320</v>
      </c>
      <c r="F36" s="232"/>
      <c r="G36" s="231" t="n">
        <f aca="false">SUM(G28:G35)</f>
        <v>211</v>
      </c>
      <c r="H36" s="233"/>
      <c r="I36" s="231" t="n">
        <f aca="false">SUM(I28:I35)</f>
        <v>336</v>
      </c>
      <c r="J36" s="233"/>
      <c r="K36" s="231" t="n">
        <f aca="false">SUM(K28:K35)</f>
        <v>238</v>
      </c>
      <c r="L36" s="233"/>
      <c r="M36" s="231" t="n">
        <f aca="false">SUM(M28:M35)</f>
        <v>160</v>
      </c>
      <c r="N36" s="233"/>
      <c r="O36" s="231" t="n">
        <f aca="false">SUM(O28:O35)</f>
        <v>0</v>
      </c>
      <c r="P36" s="233"/>
      <c r="Q36" s="231" t="n">
        <f aca="false">SUM(Q28:Q35)</f>
        <v>297</v>
      </c>
      <c r="R36" s="231" t="n">
        <f aca="false">SUM(R28:R35)</f>
        <v>1562</v>
      </c>
      <c r="S36" s="234"/>
      <c r="T36" s="237"/>
    </row>
    <row r="37" customFormat="fals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620</v>
      </c>
      <c r="F37" s="240"/>
      <c r="G37" s="239" t="n">
        <f aca="false">SUM(G19+G20+G21+G22+G23+G24+G25+G26+G28+G29+G30+G31+G32+G33+G34+G35)</f>
        <v>387</v>
      </c>
      <c r="H37" s="240"/>
      <c r="I37" s="239" t="n">
        <f aca="false">SUM(I19+I20+I21+I22+I23+I24+I25+I26+I28+I29+I30+I31+I32+I33+I34+I35)</f>
        <v>592</v>
      </c>
      <c r="J37" s="240"/>
      <c r="K37" s="239" t="n">
        <f aca="false">SUM(K19+K20+K21+K22+K23+K24+K25+K26+K28+K29+K30+K31+K32+K33+K34+K35)</f>
        <v>583</v>
      </c>
      <c r="L37" s="240"/>
      <c r="M37" s="239" t="n">
        <f aca="false">SUM(M19+M20+M21+M22+M23+M24+M25+M26+M28+M29+M30+M31+M32+M33+M34+M35)</f>
        <v>433</v>
      </c>
      <c r="N37" s="240"/>
      <c r="O37" s="239" t="n">
        <f aca="false">SUM(O19+O20+O21+O22+O23+O24+O25+O26)</f>
        <v>182</v>
      </c>
      <c r="P37" s="240"/>
      <c r="Q37" s="239" t="n">
        <f aca="false">SUM(Q28+Q29+Q30+Q31+Q32+Q33+Q34+Q35)</f>
        <v>297</v>
      </c>
      <c r="R37" s="239" t="n">
        <f aca="false">SUM(R19+R20+R21+R22+R23+R24+R25+R26+R28+R29+R30+R31+R32+R33+R34+R35)</f>
        <v>3094</v>
      </c>
      <c r="S37" s="241"/>
    </row>
    <row r="38" customFormat="false" ht="15" hidden="false" customHeight="true" outlineLevel="0" collapsed="false">
      <c r="A38" s="242" t="s">
        <v>155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</row>
    <row r="40" customFormat="false" ht="12.75" hidden="false" customHeight="false" outlineLevel="0" collapsed="false">
      <c r="R40" s="29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9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  <col collapsed="false" customWidth="true" hidden="false" outlineLevel="0" max="20" min="20" style="0" width="2.7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8" t="s">
        <v>339</v>
      </c>
      <c r="E8" s="8"/>
      <c r="F8" s="8"/>
      <c r="G8" s="8"/>
      <c r="H8" s="8"/>
      <c r="I8" s="8"/>
      <c r="J8" s="8"/>
      <c r="K8" s="8"/>
      <c r="L8" s="8"/>
      <c r="M8" s="8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340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294" t="s">
        <v>341</v>
      </c>
      <c r="H10" s="294"/>
      <c r="I10" s="294"/>
      <c r="J10" s="294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267" t="s">
        <v>342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295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296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12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297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58</v>
      </c>
      <c r="D16" s="182" t="s">
        <v>119</v>
      </c>
      <c r="E16" s="182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297" t="s">
        <v>87</v>
      </c>
      <c r="S16" s="190"/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296"/>
      <c r="S17" s="192"/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298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1" hidden="false" customHeight="true" outlineLevel="0" collapsed="false">
      <c r="A19" s="201" t="s">
        <v>135</v>
      </c>
      <c r="B19" s="202" t="n">
        <v>14</v>
      </c>
      <c r="C19" s="203" t="n">
        <v>117</v>
      </c>
      <c r="D19" s="204" t="n">
        <v>5.47</v>
      </c>
      <c r="E19" s="63" t="n">
        <v>33</v>
      </c>
      <c r="F19" s="204" t="n">
        <v>9.34</v>
      </c>
      <c r="G19" s="63" t="n">
        <v>12</v>
      </c>
      <c r="H19" s="205" t="n">
        <v>173</v>
      </c>
      <c r="I19" s="63" t="n">
        <v>24</v>
      </c>
      <c r="J19" s="205" t="n">
        <v>26</v>
      </c>
      <c r="K19" s="63" t="n">
        <v>32</v>
      </c>
      <c r="L19" s="205" t="n">
        <v>4</v>
      </c>
      <c r="M19" s="63" t="n">
        <v>12</v>
      </c>
      <c r="N19" s="205" t="n">
        <v>7</v>
      </c>
      <c r="O19" s="63" t="n">
        <v>5</v>
      </c>
      <c r="P19" s="206" t="s">
        <v>136</v>
      </c>
      <c r="Q19" s="206" t="s">
        <v>136</v>
      </c>
      <c r="R19" s="299" t="n">
        <f aca="false">SUM(E19+G19+I19+K19+M19+O19)</f>
        <v>118</v>
      </c>
      <c r="S19" s="208"/>
      <c r="T19" s="235"/>
    </row>
    <row r="20" s="218" customFormat="true" ht="17.1" hidden="false" customHeight="true" outlineLevel="0" collapsed="false">
      <c r="A20" s="210" t="s">
        <v>137</v>
      </c>
      <c r="B20" s="211" t="n">
        <v>14</v>
      </c>
      <c r="C20" s="203" t="n">
        <v>117</v>
      </c>
      <c r="D20" s="213" t="n">
        <v>5.84</v>
      </c>
      <c r="E20" s="214" t="n">
        <v>19</v>
      </c>
      <c r="F20" s="213" t="n">
        <v>10.16</v>
      </c>
      <c r="G20" s="214" t="n">
        <v>1</v>
      </c>
      <c r="H20" s="215" t="n">
        <v>160</v>
      </c>
      <c r="I20" s="214" t="n">
        <v>18</v>
      </c>
      <c r="J20" s="215" t="n">
        <v>25</v>
      </c>
      <c r="K20" s="214" t="n">
        <v>29</v>
      </c>
      <c r="L20" s="215" t="n">
        <v>5</v>
      </c>
      <c r="M20" s="214" t="n">
        <v>14</v>
      </c>
      <c r="N20" s="205" t="n">
        <v>11</v>
      </c>
      <c r="O20" s="216" t="n">
        <v>9</v>
      </c>
      <c r="P20" s="215" t="s">
        <v>136</v>
      </c>
      <c r="Q20" s="215" t="s">
        <v>136</v>
      </c>
      <c r="R20" s="299" t="n">
        <f aca="false">SUM(E20+G20+I20+K20+M20+O20)</f>
        <v>90</v>
      </c>
      <c r="S20" s="217"/>
      <c r="T20" s="235"/>
    </row>
    <row r="21" s="218" customFormat="true" ht="17.1" hidden="false" customHeight="true" outlineLevel="0" collapsed="false">
      <c r="A21" s="210" t="s">
        <v>138</v>
      </c>
      <c r="B21" s="211" t="n">
        <v>14</v>
      </c>
      <c r="C21" s="203" t="n">
        <v>117</v>
      </c>
      <c r="D21" s="213" t="n">
        <v>5.28</v>
      </c>
      <c r="E21" s="214" t="n">
        <v>41</v>
      </c>
      <c r="F21" s="213" t="n">
        <v>8.58</v>
      </c>
      <c r="G21" s="214" t="n">
        <v>28</v>
      </c>
      <c r="H21" s="215" t="n">
        <v>183</v>
      </c>
      <c r="I21" s="214" t="n">
        <v>29</v>
      </c>
      <c r="J21" s="215" t="n">
        <v>24</v>
      </c>
      <c r="K21" s="214" t="n">
        <v>27</v>
      </c>
      <c r="L21" s="215" t="n">
        <v>6</v>
      </c>
      <c r="M21" s="214" t="n">
        <v>16</v>
      </c>
      <c r="N21" s="205" t="n">
        <v>9</v>
      </c>
      <c r="O21" s="214" t="n">
        <v>7</v>
      </c>
      <c r="P21" s="215" t="s">
        <v>136</v>
      </c>
      <c r="Q21" s="215" t="s">
        <v>136</v>
      </c>
      <c r="R21" s="299" t="n">
        <f aca="false">SUM(E21+G21+I21+K21+M21+O21)</f>
        <v>148</v>
      </c>
      <c r="S21" s="217"/>
      <c r="T21" s="235"/>
    </row>
    <row r="22" s="218" customFormat="true" ht="17.1" hidden="false" customHeight="true" outlineLevel="0" collapsed="false">
      <c r="A22" s="210" t="s">
        <v>139</v>
      </c>
      <c r="B22" s="211" t="n">
        <v>14</v>
      </c>
      <c r="C22" s="203" t="n">
        <v>117</v>
      </c>
      <c r="D22" s="213" t="n">
        <v>5.2</v>
      </c>
      <c r="E22" s="214" t="n">
        <v>45</v>
      </c>
      <c r="F22" s="213" t="n">
        <v>8.64</v>
      </c>
      <c r="G22" s="214" t="n">
        <v>26</v>
      </c>
      <c r="H22" s="215" t="n">
        <v>180</v>
      </c>
      <c r="I22" s="214" t="n">
        <v>28</v>
      </c>
      <c r="J22" s="215" t="n">
        <v>23</v>
      </c>
      <c r="K22" s="214" t="n">
        <v>25</v>
      </c>
      <c r="L22" s="219" t="n">
        <v>2</v>
      </c>
      <c r="M22" s="54" t="n">
        <v>8</v>
      </c>
      <c r="N22" s="205" t="n">
        <v>12</v>
      </c>
      <c r="O22" s="214" t="n">
        <v>10</v>
      </c>
      <c r="P22" s="215" t="s">
        <v>136</v>
      </c>
      <c r="Q22" s="215" t="s">
        <v>136</v>
      </c>
      <c r="R22" s="299" t="n">
        <f aca="false">SUM(E22+G22+I22+K22+M22+O22)</f>
        <v>142</v>
      </c>
      <c r="S22" s="217"/>
      <c r="T22" s="235"/>
    </row>
    <row r="23" s="218" customFormat="true" ht="17.1" hidden="false" customHeight="true" outlineLevel="0" collapsed="false">
      <c r="A23" s="210" t="s">
        <v>140</v>
      </c>
      <c r="B23" s="211" t="n">
        <v>14</v>
      </c>
      <c r="C23" s="203" t="n">
        <v>117</v>
      </c>
      <c r="D23" s="213" t="n">
        <v>5.16</v>
      </c>
      <c r="E23" s="214" t="n">
        <v>47</v>
      </c>
      <c r="F23" s="213" t="n">
        <v>8.28</v>
      </c>
      <c r="G23" s="214" t="n">
        <v>37</v>
      </c>
      <c r="H23" s="215" t="n">
        <v>200</v>
      </c>
      <c r="I23" s="214" t="n">
        <v>40</v>
      </c>
      <c r="J23" s="215" t="n">
        <v>20</v>
      </c>
      <c r="K23" s="214" t="n">
        <v>19</v>
      </c>
      <c r="L23" s="219" t="n">
        <v>4</v>
      </c>
      <c r="M23" s="54" t="n">
        <v>12</v>
      </c>
      <c r="N23" s="205" t="n">
        <v>11</v>
      </c>
      <c r="O23" s="214" t="n">
        <v>9</v>
      </c>
      <c r="P23" s="215" t="s">
        <v>136</v>
      </c>
      <c r="Q23" s="215" t="s">
        <v>136</v>
      </c>
      <c r="R23" s="299" t="n">
        <f aca="false">SUM(E23+G23+I23+K23+M23+O23)</f>
        <v>164</v>
      </c>
      <c r="S23" s="217"/>
      <c r="T23" s="235"/>
    </row>
    <row r="24" s="218" customFormat="true" ht="17.1" hidden="false" customHeight="true" outlineLevel="0" collapsed="false">
      <c r="A24" s="210" t="s">
        <v>141</v>
      </c>
      <c r="B24" s="215" t="n">
        <v>12</v>
      </c>
      <c r="C24" s="203" t="n">
        <v>117</v>
      </c>
      <c r="D24" s="213" t="n">
        <v>5.55</v>
      </c>
      <c r="E24" s="214" t="n">
        <v>45</v>
      </c>
      <c r="F24" s="213" t="n">
        <v>8.97</v>
      </c>
      <c r="G24" s="214" t="n">
        <v>18</v>
      </c>
      <c r="H24" s="215" t="n">
        <v>180</v>
      </c>
      <c r="I24" s="214" t="n">
        <v>28</v>
      </c>
      <c r="J24" s="215" t="n">
        <v>25</v>
      </c>
      <c r="K24" s="214" t="n">
        <v>29</v>
      </c>
      <c r="L24" s="219" t="n">
        <v>2</v>
      </c>
      <c r="M24" s="54" t="n">
        <v>8</v>
      </c>
      <c r="N24" s="205" t="n">
        <v>4</v>
      </c>
      <c r="O24" s="214" t="n">
        <v>3</v>
      </c>
      <c r="P24" s="215" t="s">
        <v>136</v>
      </c>
      <c r="Q24" s="215" t="s">
        <v>136</v>
      </c>
      <c r="R24" s="299" t="n">
        <f aca="false">SUM(E24+G24+I24+K24+M24+O24)</f>
        <v>131</v>
      </c>
      <c r="S24" s="217"/>
      <c r="T24" s="235"/>
    </row>
    <row r="25" s="218" customFormat="true" ht="17.1" hidden="false" customHeight="true" outlineLevel="0" collapsed="false">
      <c r="A25" s="210" t="s">
        <v>142</v>
      </c>
      <c r="B25" s="211" t="n">
        <v>15</v>
      </c>
      <c r="C25" s="203" t="n">
        <v>117</v>
      </c>
      <c r="D25" s="213" t="n">
        <v>6.27</v>
      </c>
      <c r="E25" s="214" t="n">
        <v>7</v>
      </c>
      <c r="F25" s="213" t="n">
        <v>9.79</v>
      </c>
      <c r="G25" s="214" t="n">
        <v>1</v>
      </c>
      <c r="H25" s="215" t="n">
        <v>163</v>
      </c>
      <c r="I25" s="214" t="n">
        <v>20</v>
      </c>
      <c r="J25" s="215" t="n">
        <v>26</v>
      </c>
      <c r="K25" s="214" t="n">
        <v>29</v>
      </c>
      <c r="L25" s="219" t="n">
        <v>12</v>
      </c>
      <c r="M25" s="54" t="n">
        <v>24</v>
      </c>
      <c r="N25" s="205" t="n">
        <v>10</v>
      </c>
      <c r="O25" s="214" t="n">
        <v>8</v>
      </c>
      <c r="P25" s="215" t="s">
        <v>136</v>
      </c>
      <c r="Q25" s="215" t="s">
        <v>136</v>
      </c>
      <c r="R25" s="299" t="n">
        <f aca="false">SUM(E25+G25+I25+K25+M25+O25)</f>
        <v>89</v>
      </c>
      <c r="S25" s="217"/>
      <c r="T25" s="235"/>
    </row>
    <row r="26" s="218" customFormat="true" ht="17.1" hidden="false" customHeight="true" outlineLevel="0" collapsed="false">
      <c r="A26" s="223" t="s">
        <v>143</v>
      </c>
      <c r="B26" s="224" t="n">
        <v>14</v>
      </c>
      <c r="C26" s="203" t="n">
        <v>117</v>
      </c>
      <c r="D26" s="225" t="n">
        <v>5.51</v>
      </c>
      <c r="E26" s="226" t="n">
        <v>32</v>
      </c>
      <c r="F26" s="225" t="n">
        <v>8.24</v>
      </c>
      <c r="G26" s="226" t="n">
        <v>39</v>
      </c>
      <c r="H26" s="227" t="n">
        <v>163</v>
      </c>
      <c r="I26" s="226" t="n">
        <v>20</v>
      </c>
      <c r="J26" s="227" t="n">
        <v>20</v>
      </c>
      <c r="K26" s="226" t="n">
        <v>19</v>
      </c>
      <c r="L26" s="227" t="n">
        <v>6</v>
      </c>
      <c r="M26" s="226" t="n">
        <v>16</v>
      </c>
      <c r="N26" s="227" t="n">
        <v>9</v>
      </c>
      <c r="O26" s="226" t="n">
        <v>7</v>
      </c>
      <c r="P26" s="227" t="s">
        <v>136</v>
      </c>
      <c r="Q26" s="227" t="s">
        <v>136</v>
      </c>
      <c r="R26" s="300" t="n">
        <f aca="false">SUM(E26+G26+I26+K26+M26+O26)</f>
        <v>133</v>
      </c>
      <c r="S26" s="229"/>
      <c r="T26" s="235"/>
    </row>
    <row r="27" s="218" customFormat="true" ht="17.1" hidden="false" customHeight="true" outlineLevel="0" collapsed="false">
      <c r="A27" s="230" t="s">
        <v>144</v>
      </c>
      <c r="B27" s="230"/>
      <c r="C27" s="230"/>
      <c r="D27" s="230"/>
      <c r="E27" s="231" t="n">
        <f aca="false">SUM(E19:E26)</f>
        <v>269</v>
      </c>
      <c r="F27" s="232"/>
      <c r="G27" s="231" t="n">
        <f aca="false">SUM(G19:G26)</f>
        <v>162</v>
      </c>
      <c r="H27" s="233"/>
      <c r="I27" s="231" t="n">
        <f aca="false">SUM(I19:I26)</f>
        <v>207</v>
      </c>
      <c r="J27" s="233"/>
      <c r="K27" s="231" t="n">
        <f aca="false">SUM(K19:K26)</f>
        <v>209</v>
      </c>
      <c r="L27" s="233"/>
      <c r="M27" s="231" t="n">
        <f aca="false">SUM(M19:M26)</f>
        <v>110</v>
      </c>
      <c r="N27" s="233"/>
      <c r="O27" s="231" t="n">
        <f aca="false">SUM(O19:O26)</f>
        <v>58</v>
      </c>
      <c r="P27" s="233"/>
      <c r="Q27" s="233"/>
      <c r="R27" s="231" t="n">
        <f aca="false">SUM(R19:R26)</f>
        <v>1015</v>
      </c>
      <c r="S27" s="234"/>
      <c r="T27" s="235"/>
    </row>
    <row r="28" s="218" customFormat="true" ht="17.1" hidden="false" customHeight="true" outlineLevel="0" collapsed="false">
      <c r="A28" s="201" t="s">
        <v>177</v>
      </c>
      <c r="B28" s="202" t="n">
        <v>13</v>
      </c>
      <c r="C28" s="203" t="n">
        <v>121</v>
      </c>
      <c r="D28" s="204" t="n">
        <v>6.11</v>
      </c>
      <c r="E28" s="63" t="n">
        <v>19</v>
      </c>
      <c r="F28" s="204" t="n">
        <v>9.13</v>
      </c>
      <c r="G28" s="63" t="n">
        <v>15</v>
      </c>
      <c r="H28" s="205" t="n">
        <v>167</v>
      </c>
      <c r="I28" s="63" t="n">
        <v>22</v>
      </c>
      <c r="J28" s="205" t="n">
        <v>20</v>
      </c>
      <c r="K28" s="63" t="n">
        <v>19</v>
      </c>
      <c r="L28" s="205" t="n">
        <v>1</v>
      </c>
      <c r="M28" s="63" t="n">
        <v>6</v>
      </c>
      <c r="N28" s="205" t="n">
        <v>4</v>
      </c>
      <c r="O28" s="63" t="n">
        <v>3</v>
      </c>
      <c r="P28" s="206" t="s">
        <v>136</v>
      </c>
      <c r="Q28" s="206" t="s">
        <v>136</v>
      </c>
      <c r="R28" s="299" t="n">
        <f aca="false">SUM(E28+G28+I28+K28+M28+O28)</f>
        <v>84</v>
      </c>
      <c r="S28" s="208"/>
      <c r="T28" s="235"/>
    </row>
    <row r="29" s="218" customFormat="true" ht="17.1" hidden="false" customHeight="true" outlineLevel="0" collapsed="false">
      <c r="A29" s="210" t="s">
        <v>178</v>
      </c>
      <c r="B29" s="211" t="n">
        <v>13</v>
      </c>
      <c r="C29" s="212" t="n">
        <v>121</v>
      </c>
      <c r="D29" s="213" t="n">
        <v>5.96</v>
      </c>
      <c r="E29" s="214" t="n">
        <v>23</v>
      </c>
      <c r="F29" s="213" t="n">
        <v>8.59</v>
      </c>
      <c r="G29" s="214" t="n">
        <v>28</v>
      </c>
      <c r="H29" s="215" t="n">
        <v>160</v>
      </c>
      <c r="I29" s="214" t="n">
        <v>18</v>
      </c>
      <c r="J29" s="215" t="n">
        <v>24</v>
      </c>
      <c r="K29" s="214" t="n">
        <v>27</v>
      </c>
      <c r="L29" s="215" t="n">
        <v>9</v>
      </c>
      <c r="M29" s="214" t="n">
        <v>22</v>
      </c>
      <c r="N29" s="205" t="n">
        <v>8</v>
      </c>
      <c r="O29" s="216" t="n">
        <v>7</v>
      </c>
      <c r="P29" s="215" t="s">
        <v>136</v>
      </c>
      <c r="Q29" s="215" t="s">
        <v>136</v>
      </c>
      <c r="R29" s="299" t="n">
        <f aca="false">SUM(E29+G29+I29+K29+M29+O29)</f>
        <v>125</v>
      </c>
      <c r="S29" s="217"/>
      <c r="T29" s="235"/>
    </row>
    <row r="30" s="218" customFormat="true" ht="17.1" hidden="false" customHeight="true" outlineLevel="0" collapsed="false">
      <c r="A30" s="210" t="s">
        <v>179</v>
      </c>
      <c r="B30" s="211" t="n">
        <v>13</v>
      </c>
      <c r="C30" s="212" t="n">
        <v>121</v>
      </c>
      <c r="D30" s="213" t="n">
        <v>5.13</v>
      </c>
      <c r="E30" s="214" t="n">
        <v>58</v>
      </c>
      <c r="F30" s="213" t="n">
        <v>8.75</v>
      </c>
      <c r="G30" s="214" t="n">
        <v>23</v>
      </c>
      <c r="H30" s="215" t="n">
        <v>183</v>
      </c>
      <c r="I30" s="214" t="n">
        <v>30</v>
      </c>
      <c r="J30" s="215" t="n">
        <v>28</v>
      </c>
      <c r="K30" s="214" t="n">
        <v>38</v>
      </c>
      <c r="L30" s="215" t="n">
        <v>7</v>
      </c>
      <c r="M30" s="214" t="n">
        <v>18</v>
      </c>
      <c r="N30" s="205" t="n">
        <v>12</v>
      </c>
      <c r="O30" s="214" t="n">
        <v>12</v>
      </c>
      <c r="P30" s="215" t="s">
        <v>136</v>
      </c>
      <c r="Q30" s="215" t="s">
        <v>136</v>
      </c>
      <c r="R30" s="299" t="n">
        <f aca="false">SUM(E30+G30+I30+K30+M30+O30)</f>
        <v>179</v>
      </c>
      <c r="S30" s="217"/>
      <c r="T30" s="235"/>
    </row>
    <row r="31" s="218" customFormat="true" ht="17.1" hidden="false" customHeight="true" outlineLevel="0" collapsed="false">
      <c r="A31" s="210" t="s">
        <v>180</v>
      </c>
      <c r="B31" s="211" t="n">
        <v>14</v>
      </c>
      <c r="C31" s="212" t="n">
        <v>121</v>
      </c>
      <c r="D31" s="213" t="n">
        <v>5.74</v>
      </c>
      <c r="E31" s="214" t="n">
        <v>34</v>
      </c>
      <c r="F31" s="213" t="n">
        <v>9</v>
      </c>
      <c r="G31" s="214" t="n">
        <v>17</v>
      </c>
      <c r="H31" s="215" t="n">
        <v>181</v>
      </c>
      <c r="I31" s="214" t="n">
        <v>29</v>
      </c>
      <c r="J31" s="215" t="n">
        <v>29</v>
      </c>
      <c r="K31" s="214" t="n">
        <v>41</v>
      </c>
      <c r="L31" s="219" t="n">
        <v>11</v>
      </c>
      <c r="M31" s="54" t="n">
        <v>26</v>
      </c>
      <c r="N31" s="205" t="n">
        <v>3</v>
      </c>
      <c r="O31" s="214" t="n">
        <v>1</v>
      </c>
      <c r="P31" s="215" t="s">
        <v>136</v>
      </c>
      <c r="Q31" s="215" t="s">
        <v>136</v>
      </c>
      <c r="R31" s="299" t="n">
        <f aca="false">SUM(E31+G31+I31+K31+M31+O31)</f>
        <v>148</v>
      </c>
      <c r="S31" s="217"/>
      <c r="T31" s="235"/>
    </row>
    <row r="32" s="218" customFormat="true" ht="17.1" hidden="false" customHeight="true" outlineLevel="0" collapsed="false">
      <c r="A32" s="210" t="s">
        <v>181</v>
      </c>
      <c r="B32" s="211" t="n">
        <v>13</v>
      </c>
      <c r="C32" s="212" t="n">
        <v>121</v>
      </c>
      <c r="D32" s="213" t="n">
        <v>5.35</v>
      </c>
      <c r="E32" s="214" t="n">
        <v>52</v>
      </c>
      <c r="F32" s="213" t="n">
        <v>8.35</v>
      </c>
      <c r="G32" s="214" t="n">
        <v>35</v>
      </c>
      <c r="H32" s="215" t="n">
        <v>186</v>
      </c>
      <c r="I32" s="214" t="n">
        <v>31</v>
      </c>
      <c r="J32" s="215" t="n">
        <v>27</v>
      </c>
      <c r="K32" s="214" t="n">
        <v>35</v>
      </c>
      <c r="L32" s="219" t="n">
        <v>5</v>
      </c>
      <c r="M32" s="54" t="n">
        <v>14</v>
      </c>
      <c r="N32" s="205" t="n">
        <v>25</v>
      </c>
      <c r="O32" s="214" t="n">
        <v>38</v>
      </c>
      <c r="P32" s="215" t="s">
        <v>136</v>
      </c>
      <c r="Q32" s="215" t="s">
        <v>136</v>
      </c>
      <c r="R32" s="299" t="n">
        <f aca="false">SUM(E32+G32+I32+K32+M32+O32)</f>
        <v>205</v>
      </c>
      <c r="S32" s="217"/>
      <c r="T32" s="235"/>
    </row>
    <row r="33" s="218" customFormat="true" ht="17.1" hidden="false" customHeight="true" outlineLevel="0" collapsed="false">
      <c r="A33" s="210" t="s">
        <v>182</v>
      </c>
      <c r="B33" s="211" t="n">
        <v>13</v>
      </c>
      <c r="C33" s="212" t="n">
        <v>121</v>
      </c>
      <c r="D33" s="213" t="n">
        <v>5.61</v>
      </c>
      <c r="E33" s="214" t="n">
        <v>40</v>
      </c>
      <c r="F33" s="213" t="n">
        <v>8.63</v>
      </c>
      <c r="G33" s="214" t="n">
        <v>26</v>
      </c>
      <c r="H33" s="215" t="n">
        <v>162</v>
      </c>
      <c r="I33" s="214" t="n">
        <v>19</v>
      </c>
      <c r="J33" s="215" t="n">
        <v>25</v>
      </c>
      <c r="K33" s="214" t="n">
        <v>29</v>
      </c>
      <c r="L33" s="219" t="n">
        <v>-10</v>
      </c>
      <c r="M33" s="54" t="n">
        <v>1</v>
      </c>
      <c r="N33" s="205" t="n">
        <v>12</v>
      </c>
      <c r="O33" s="214" t="n">
        <v>12</v>
      </c>
      <c r="P33" s="215" t="s">
        <v>136</v>
      </c>
      <c r="Q33" s="215" t="s">
        <v>136</v>
      </c>
      <c r="R33" s="299" t="n">
        <f aca="false">SUM(E33+G33+I33+K33+M33+O33)</f>
        <v>127</v>
      </c>
      <c r="S33" s="217"/>
      <c r="T33" s="235"/>
    </row>
    <row r="34" s="218" customFormat="true" ht="17.1" hidden="false" customHeight="true" outlineLevel="0" collapsed="false">
      <c r="A34" s="210" t="s">
        <v>183</v>
      </c>
      <c r="B34" s="211" t="n">
        <v>14</v>
      </c>
      <c r="C34" s="212" t="n">
        <v>121</v>
      </c>
      <c r="D34" s="213" t="n">
        <v>5.54</v>
      </c>
      <c r="E34" s="214" t="n">
        <v>31</v>
      </c>
      <c r="F34" s="213" t="n">
        <v>9.19</v>
      </c>
      <c r="G34" s="214" t="n">
        <v>17</v>
      </c>
      <c r="H34" s="215" t="n">
        <v>177</v>
      </c>
      <c r="I34" s="214" t="n">
        <v>27</v>
      </c>
      <c r="J34" s="215" t="n">
        <v>33</v>
      </c>
      <c r="K34" s="214" t="n">
        <v>52</v>
      </c>
      <c r="L34" s="219" t="n">
        <v>15</v>
      </c>
      <c r="M34" s="54" t="n">
        <v>34</v>
      </c>
      <c r="N34" s="205" t="n">
        <v>16</v>
      </c>
      <c r="O34" s="214" t="n">
        <v>18</v>
      </c>
      <c r="P34" s="215" t="s">
        <v>136</v>
      </c>
      <c r="Q34" s="215" t="s">
        <v>136</v>
      </c>
      <c r="R34" s="299" t="n">
        <f aca="false">SUM(E34+G34+I34+K34+M34+O34)</f>
        <v>179</v>
      </c>
      <c r="S34" s="217"/>
      <c r="T34" s="235"/>
    </row>
    <row r="35" s="218" customFormat="true" ht="17.1" hidden="false" customHeight="true" outlineLevel="0" collapsed="false">
      <c r="A35" s="223" t="s">
        <v>184</v>
      </c>
      <c r="B35" s="224" t="n">
        <v>14</v>
      </c>
      <c r="C35" s="224" t="n">
        <v>121</v>
      </c>
      <c r="D35" s="225" t="n">
        <v>5.28</v>
      </c>
      <c r="E35" s="226" t="n">
        <v>41</v>
      </c>
      <c r="F35" s="225" t="n">
        <v>10.7</v>
      </c>
      <c r="G35" s="226" t="n">
        <v>1</v>
      </c>
      <c r="H35" s="227" t="n">
        <v>165</v>
      </c>
      <c r="I35" s="226" t="n">
        <v>21</v>
      </c>
      <c r="J35" s="227" t="n">
        <v>22</v>
      </c>
      <c r="K35" s="226" t="n">
        <v>23</v>
      </c>
      <c r="L35" s="227" t="n">
        <v>-9</v>
      </c>
      <c r="M35" s="226" t="n">
        <v>1</v>
      </c>
      <c r="N35" s="227" t="n">
        <v>4</v>
      </c>
      <c r="O35" s="226" t="n">
        <v>2</v>
      </c>
      <c r="P35" s="227" t="s">
        <v>136</v>
      </c>
      <c r="Q35" s="227" t="s">
        <v>136</v>
      </c>
      <c r="R35" s="300" t="n">
        <f aca="false">SUM(E35+G35+I35+K35+M35+O35)</f>
        <v>89</v>
      </c>
      <c r="S35" s="229"/>
      <c r="T35" s="235"/>
    </row>
    <row r="36" s="218" customFormat="true" ht="17.1" hidden="false" customHeight="true" outlineLevel="0" collapsed="false">
      <c r="A36" s="230" t="s">
        <v>144</v>
      </c>
      <c r="B36" s="230"/>
      <c r="C36" s="230"/>
      <c r="D36" s="230"/>
      <c r="E36" s="231" t="n">
        <f aca="false">SUM(E28:E35)</f>
        <v>298</v>
      </c>
      <c r="F36" s="232"/>
      <c r="G36" s="231" t="n">
        <f aca="false">SUM(G28:G35)</f>
        <v>162</v>
      </c>
      <c r="H36" s="233"/>
      <c r="I36" s="231" t="n">
        <f aca="false">SUM(I28:I35)</f>
        <v>197</v>
      </c>
      <c r="J36" s="233"/>
      <c r="K36" s="231" t="n">
        <f aca="false">SUM(K28:K35)</f>
        <v>264</v>
      </c>
      <c r="L36" s="233"/>
      <c r="M36" s="231" t="n">
        <f aca="false">SUM(M28:M35)</f>
        <v>122</v>
      </c>
      <c r="N36" s="233"/>
      <c r="O36" s="231" t="n">
        <f aca="false">SUM(O28:O35)</f>
        <v>93</v>
      </c>
      <c r="P36" s="233"/>
      <c r="Q36" s="233"/>
      <c r="R36" s="231" t="n">
        <f aca="false">SUM(R28:R35)</f>
        <v>1136</v>
      </c>
      <c r="S36" s="234"/>
      <c r="T36" s="235"/>
    </row>
    <row r="37" s="218" customFormat="true" ht="17.1" hidden="false" customHeight="true" outlineLevel="0" collapsed="false">
      <c r="A37" s="201" t="s">
        <v>211</v>
      </c>
      <c r="B37" s="202" t="n">
        <v>13</v>
      </c>
      <c r="C37" s="202" t="n">
        <v>125</v>
      </c>
      <c r="D37" s="204" t="n">
        <v>5.88</v>
      </c>
      <c r="E37" s="63" t="n">
        <v>26</v>
      </c>
      <c r="F37" s="204" t="n">
        <v>9.54</v>
      </c>
      <c r="G37" s="63" t="n">
        <v>8</v>
      </c>
      <c r="H37" s="205" t="n">
        <v>168</v>
      </c>
      <c r="I37" s="63" t="n">
        <v>22</v>
      </c>
      <c r="J37" s="205" t="n">
        <v>24</v>
      </c>
      <c r="K37" s="63" t="n">
        <v>27</v>
      </c>
      <c r="L37" s="205" t="n">
        <v>3</v>
      </c>
      <c r="M37" s="63" t="n">
        <v>10</v>
      </c>
      <c r="N37" s="205" t="n">
        <v>5</v>
      </c>
      <c r="O37" s="63" t="n">
        <v>4</v>
      </c>
      <c r="P37" s="206" t="s">
        <v>136</v>
      </c>
      <c r="Q37" s="206" t="s">
        <v>136</v>
      </c>
      <c r="R37" s="299" t="n">
        <f aca="false">SUM(E37+G37+I37+K37+M37+O37)</f>
        <v>97</v>
      </c>
      <c r="S37" s="208"/>
      <c r="T37" s="237"/>
    </row>
    <row r="38" customFormat="false" ht="17.1" hidden="false" customHeight="true" outlineLevel="0" collapsed="false">
      <c r="A38" s="210" t="s">
        <v>212</v>
      </c>
      <c r="B38" s="211" t="n">
        <v>13</v>
      </c>
      <c r="C38" s="211" t="n">
        <v>125</v>
      </c>
      <c r="D38" s="213" t="n">
        <v>5.98</v>
      </c>
      <c r="E38" s="214" t="n">
        <v>22</v>
      </c>
      <c r="F38" s="213" t="n">
        <v>9.66</v>
      </c>
      <c r="G38" s="214" t="n">
        <v>5</v>
      </c>
      <c r="H38" s="215" t="n">
        <v>166</v>
      </c>
      <c r="I38" s="214" t="n">
        <v>21</v>
      </c>
      <c r="J38" s="215" t="n">
        <v>28</v>
      </c>
      <c r="K38" s="214" t="n">
        <v>38</v>
      </c>
      <c r="L38" s="215" t="n">
        <v>14</v>
      </c>
      <c r="M38" s="214" t="n">
        <v>32</v>
      </c>
      <c r="N38" s="205" t="n">
        <v>16</v>
      </c>
      <c r="O38" s="216" t="n">
        <v>20</v>
      </c>
      <c r="P38" s="215" t="s">
        <v>136</v>
      </c>
      <c r="Q38" s="215" t="s">
        <v>136</v>
      </c>
      <c r="R38" s="299" t="n">
        <f aca="false">SUM(E38+G38+I38+K38+M38+O38)</f>
        <v>138</v>
      </c>
      <c r="S38" s="217"/>
    </row>
    <row r="39" customFormat="false" ht="17.1" hidden="false" customHeight="true" outlineLevel="0" collapsed="false">
      <c r="A39" s="301" t="s">
        <v>213</v>
      </c>
      <c r="B39" s="211" t="n">
        <v>13</v>
      </c>
      <c r="C39" s="211" t="n">
        <v>125</v>
      </c>
      <c r="D39" s="213" t="n">
        <v>5.57</v>
      </c>
      <c r="E39" s="214" t="n">
        <v>40</v>
      </c>
      <c r="F39" s="213" t="n">
        <v>9.63</v>
      </c>
      <c r="G39" s="214" t="n">
        <v>6</v>
      </c>
      <c r="H39" s="215" t="n">
        <v>158</v>
      </c>
      <c r="I39" s="214" t="n">
        <v>17</v>
      </c>
      <c r="J39" s="215" t="n">
        <v>24</v>
      </c>
      <c r="K39" s="214" t="n">
        <v>27</v>
      </c>
      <c r="L39" s="215" t="n">
        <v>9</v>
      </c>
      <c r="M39" s="214" t="n">
        <v>22</v>
      </c>
      <c r="N39" s="215" t="n">
        <v>3</v>
      </c>
      <c r="O39" s="214" t="n">
        <v>2</v>
      </c>
      <c r="P39" s="215" t="s">
        <v>136</v>
      </c>
      <c r="Q39" s="215" t="s">
        <v>136</v>
      </c>
      <c r="R39" s="302" t="n">
        <f aca="false">SUM(E39+G39+I39+K39+M39+O39)</f>
        <v>114</v>
      </c>
      <c r="S39" s="303"/>
    </row>
    <row r="40" customFormat="false" ht="17.1" hidden="false" customHeight="true" outlineLevel="0" collapsed="false">
      <c r="A40" s="210" t="s">
        <v>214</v>
      </c>
      <c r="B40" s="211" t="n">
        <v>13</v>
      </c>
      <c r="C40" s="211" t="n">
        <v>125</v>
      </c>
      <c r="D40" s="213" t="n">
        <v>5.78</v>
      </c>
      <c r="E40" s="214" t="n">
        <v>30</v>
      </c>
      <c r="F40" s="213" t="n">
        <v>9.53</v>
      </c>
      <c r="G40" s="214" t="n">
        <v>8</v>
      </c>
      <c r="H40" s="215" t="n">
        <v>160</v>
      </c>
      <c r="I40" s="214" t="n">
        <v>18</v>
      </c>
      <c r="J40" s="215" t="n">
        <v>21</v>
      </c>
      <c r="K40" s="214" t="n">
        <v>21</v>
      </c>
      <c r="L40" s="219" t="n">
        <v>6</v>
      </c>
      <c r="M40" s="54" t="n">
        <v>16</v>
      </c>
      <c r="N40" s="205" t="n">
        <v>1</v>
      </c>
      <c r="O40" s="214" t="n">
        <v>1</v>
      </c>
      <c r="P40" s="215" t="s">
        <v>136</v>
      </c>
      <c r="Q40" s="215" t="s">
        <v>136</v>
      </c>
      <c r="R40" s="299" t="n">
        <f aca="false">SUM(E40+G40+I40+K40+M40+O40)</f>
        <v>94</v>
      </c>
      <c r="S40" s="217"/>
    </row>
    <row r="41" customFormat="false" ht="17.1" hidden="false" customHeight="true" outlineLevel="0" collapsed="false">
      <c r="A41" s="210" t="s">
        <v>215</v>
      </c>
      <c r="B41" s="211" t="n">
        <v>13</v>
      </c>
      <c r="C41" s="202" t="n">
        <v>125</v>
      </c>
      <c r="D41" s="213" t="n">
        <v>5.95</v>
      </c>
      <c r="E41" s="214" t="n">
        <v>22</v>
      </c>
      <c r="F41" s="213" t="n">
        <v>10.09</v>
      </c>
      <c r="G41" s="214" t="n">
        <v>2</v>
      </c>
      <c r="H41" s="215" t="n">
        <v>145</v>
      </c>
      <c r="I41" s="214" t="n">
        <v>11</v>
      </c>
      <c r="J41" s="215" t="n">
        <v>23</v>
      </c>
      <c r="K41" s="214" t="n">
        <v>25</v>
      </c>
      <c r="L41" s="219" t="n">
        <v>-2</v>
      </c>
      <c r="M41" s="54" t="n">
        <v>2</v>
      </c>
      <c r="N41" s="205" t="n">
        <v>3</v>
      </c>
      <c r="O41" s="214" t="n">
        <v>2</v>
      </c>
      <c r="P41" s="215" t="s">
        <v>136</v>
      </c>
      <c r="Q41" s="215" t="s">
        <v>136</v>
      </c>
      <c r="R41" s="299" t="n">
        <f aca="false">SUM(E41+G41+I41+K41+M41+O41)</f>
        <v>64</v>
      </c>
      <c r="S41" s="217"/>
    </row>
    <row r="42" customFormat="false" ht="17.1" hidden="false" customHeight="true" outlineLevel="0" collapsed="false">
      <c r="A42" s="210" t="s">
        <v>216</v>
      </c>
      <c r="B42" s="211" t="n">
        <v>13</v>
      </c>
      <c r="C42" s="202" t="n">
        <v>125</v>
      </c>
      <c r="D42" s="213" t="n">
        <v>5.89</v>
      </c>
      <c r="E42" s="214" t="n">
        <v>26</v>
      </c>
      <c r="F42" s="213" t="n">
        <v>10.09</v>
      </c>
      <c r="G42" s="214" t="n">
        <v>2</v>
      </c>
      <c r="H42" s="215" t="n">
        <v>160</v>
      </c>
      <c r="I42" s="214" t="n">
        <v>18</v>
      </c>
      <c r="J42" s="215" t="n">
        <v>28</v>
      </c>
      <c r="K42" s="214" t="n">
        <v>38</v>
      </c>
      <c r="L42" s="219" t="n">
        <v>17</v>
      </c>
      <c r="M42" s="54" t="n">
        <v>38</v>
      </c>
      <c r="N42" s="205" t="n">
        <v>1</v>
      </c>
      <c r="O42" s="214" t="n">
        <v>1</v>
      </c>
      <c r="P42" s="215" t="s">
        <v>136</v>
      </c>
      <c r="Q42" s="215" t="s">
        <v>136</v>
      </c>
      <c r="R42" s="299" t="n">
        <f aca="false">SUM(E42+G42+I42+K42+M42+O42)</f>
        <v>123</v>
      </c>
      <c r="S42" s="217"/>
    </row>
    <row r="43" customFormat="false" ht="17.1" hidden="false" customHeight="true" outlineLevel="0" collapsed="false">
      <c r="A43" s="210" t="s">
        <v>217</v>
      </c>
      <c r="B43" s="211" t="n">
        <v>13</v>
      </c>
      <c r="C43" s="202" t="n">
        <v>125</v>
      </c>
      <c r="D43" s="213" t="n">
        <v>5.8</v>
      </c>
      <c r="E43" s="214" t="n">
        <v>30</v>
      </c>
      <c r="F43" s="213" t="n">
        <v>9.23</v>
      </c>
      <c r="G43" s="214" t="n">
        <v>14</v>
      </c>
      <c r="H43" s="215" t="n">
        <v>152</v>
      </c>
      <c r="I43" s="214" t="n">
        <v>14</v>
      </c>
      <c r="J43" s="215" t="n">
        <v>26</v>
      </c>
      <c r="K43" s="214" t="n">
        <v>32</v>
      </c>
      <c r="L43" s="219" t="n">
        <v>1</v>
      </c>
      <c r="M43" s="54" t="n">
        <v>6</v>
      </c>
      <c r="N43" s="205" t="n">
        <v>7</v>
      </c>
      <c r="O43" s="214" t="n">
        <v>6</v>
      </c>
      <c r="P43" s="215" t="s">
        <v>136</v>
      </c>
      <c r="Q43" s="215" t="s">
        <v>136</v>
      </c>
      <c r="R43" s="299" t="n">
        <f aca="false">SUM(E43+G43+I43+K43+M43+O43)</f>
        <v>102</v>
      </c>
      <c r="S43" s="217"/>
    </row>
    <row r="44" customFormat="false" ht="17.1" hidden="false" customHeight="true" outlineLevel="0" collapsed="false">
      <c r="A44" s="223" t="s">
        <v>218</v>
      </c>
      <c r="B44" s="224" t="n">
        <v>13</v>
      </c>
      <c r="C44" s="224" t="n">
        <v>125</v>
      </c>
      <c r="D44" s="225" t="n">
        <v>5.41</v>
      </c>
      <c r="E44" s="226" t="n">
        <v>50</v>
      </c>
      <c r="F44" s="225" t="n">
        <v>8.75</v>
      </c>
      <c r="G44" s="226" t="n">
        <v>22</v>
      </c>
      <c r="H44" s="227" t="n">
        <v>170</v>
      </c>
      <c r="I44" s="226" t="n">
        <v>23</v>
      </c>
      <c r="J44" s="227" t="n">
        <v>30</v>
      </c>
      <c r="K44" s="226" t="n">
        <v>44</v>
      </c>
      <c r="L44" s="227" t="n">
        <v>9</v>
      </c>
      <c r="M44" s="226" t="n">
        <v>22</v>
      </c>
      <c r="N44" s="227" t="n">
        <v>4</v>
      </c>
      <c r="O44" s="226" t="n">
        <v>3</v>
      </c>
      <c r="P44" s="227" t="s">
        <v>136</v>
      </c>
      <c r="Q44" s="227" t="s">
        <v>136</v>
      </c>
      <c r="R44" s="300" t="n">
        <f aca="false">SUM(E44+G44+I44+K44+M44+O44)</f>
        <v>164</v>
      </c>
      <c r="S44" s="229"/>
    </row>
    <row r="45" customFormat="false" ht="17.1" hidden="false" customHeight="true" outlineLevel="0" collapsed="false">
      <c r="A45" s="230" t="s">
        <v>144</v>
      </c>
      <c r="B45" s="230"/>
      <c r="C45" s="230"/>
      <c r="D45" s="230"/>
      <c r="E45" s="231" t="n">
        <f aca="false">SUM(E37:E44)</f>
        <v>246</v>
      </c>
      <c r="F45" s="232"/>
      <c r="G45" s="231" t="n">
        <f aca="false">SUM(G37:G44)</f>
        <v>67</v>
      </c>
      <c r="H45" s="233"/>
      <c r="I45" s="231" t="n">
        <f aca="false">SUM(I37:I44)</f>
        <v>144</v>
      </c>
      <c r="J45" s="233"/>
      <c r="K45" s="231" t="n">
        <f aca="false">SUM(K37:K44)</f>
        <v>252</v>
      </c>
      <c r="L45" s="233"/>
      <c r="M45" s="231" t="n">
        <f aca="false">SUM(M37:M44)</f>
        <v>148</v>
      </c>
      <c r="N45" s="233"/>
      <c r="O45" s="231" t="n">
        <f aca="false">SUM(O37:O44)</f>
        <v>39</v>
      </c>
      <c r="P45" s="233"/>
      <c r="Q45" s="233"/>
      <c r="R45" s="231" t="n">
        <f aca="false">SUM(R37:R44)</f>
        <v>896</v>
      </c>
      <c r="S45" s="234"/>
    </row>
    <row r="46" customFormat="false" ht="17.1" hidden="false" customHeight="true" outlineLevel="0" collapsed="false">
      <c r="A46" s="201" t="s">
        <v>245</v>
      </c>
      <c r="B46" s="202" t="n">
        <v>13</v>
      </c>
      <c r="C46" s="202" t="n">
        <v>126</v>
      </c>
      <c r="D46" s="204" t="n">
        <v>6.18</v>
      </c>
      <c r="E46" s="63" t="n">
        <v>16</v>
      </c>
      <c r="F46" s="204" t="n">
        <v>9.39</v>
      </c>
      <c r="G46" s="63" t="n">
        <v>10</v>
      </c>
      <c r="H46" s="205" t="n">
        <v>155</v>
      </c>
      <c r="I46" s="63" t="n">
        <v>15</v>
      </c>
      <c r="J46" s="205" t="n">
        <v>27</v>
      </c>
      <c r="K46" s="63" t="n">
        <v>35</v>
      </c>
      <c r="L46" s="205" t="n">
        <v>6</v>
      </c>
      <c r="M46" s="63" t="n">
        <v>16</v>
      </c>
      <c r="N46" s="205" t="n">
        <v>2</v>
      </c>
      <c r="O46" s="63" t="n">
        <v>1</v>
      </c>
      <c r="P46" s="206" t="s">
        <v>136</v>
      </c>
      <c r="Q46" s="206" t="s">
        <v>136</v>
      </c>
      <c r="R46" s="299" t="n">
        <f aca="false">SUM(E46+G46+I46+K46+M46+O46)</f>
        <v>93</v>
      </c>
      <c r="S46" s="208"/>
    </row>
    <row r="47" customFormat="false" ht="17.1" hidden="false" customHeight="true" outlineLevel="0" collapsed="false">
      <c r="A47" s="210" t="s">
        <v>246</v>
      </c>
      <c r="B47" s="211" t="n">
        <v>14</v>
      </c>
      <c r="C47" s="202" t="n">
        <v>126</v>
      </c>
      <c r="D47" s="213" t="n">
        <v>5.4</v>
      </c>
      <c r="E47" s="214" t="n">
        <v>36</v>
      </c>
      <c r="F47" s="213" t="n">
        <v>9.11</v>
      </c>
      <c r="G47" s="214" t="n">
        <v>17</v>
      </c>
      <c r="H47" s="215" t="n">
        <v>130</v>
      </c>
      <c r="I47" s="214" t="n">
        <v>6</v>
      </c>
      <c r="J47" s="215" t="n">
        <v>23</v>
      </c>
      <c r="K47" s="214" t="n">
        <v>25</v>
      </c>
      <c r="L47" s="215" t="n">
        <v>3</v>
      </c>
      <c r="M47" s="214" t="n">
        <v>10</v>
      </c>
      <c r="N47" s="205" t="n">
        <v>3</v>
      </c>
      <c r="O47" s="216" t="n">
        <v>1</v>
      </c>
      <c r="P47" s="215" t="s">
        <v>136</v>
      </c>
      <c r="Q47" s="215" t="s">
        <v>136</v>
      </c>
      <c r="R47" s="299" t="n">
        <f aca="false">SUM(E47+G47+I47+K47+M47+O47)</f>
        <v>95</v>
      </c>
      <c r="S47" s="217"/>
    </row>
    <row r="48" customFormat="false" ht="17.1" hidden="false" customHeight="true" outlineLevel="0" collapsed="false">
      <c r="A48" s="210" t="s">
        <v>247</v>
      </c>
      <c r="B48" s="211" t="n">
        <v>13</v>
      </c>
      <c r="C48" s="202" t="n">
        <v>126</v>
      </c>
      <c r="D48" s="213" t="n">
        <v>5.16</v>
      </c>
      <c r="E48" s="214" t="n">
        <v>56</v>
      </c>
      <c r="F48" s="213" t="n">
        <v>8.29</v>
      </c>
      <c r="G48" s="214" t="n">
        <v>36</v>
      </c>
      <c r="H48" s="215" t="n">
        <v>208</v>
      </c>
      <c r="I48" s="214" t="n">
        <v>48</v>
      </c>
      <c r="J48" s="215" t="n">
        <v>29</v>
      </c>
      <c r="K48" s="214" t="n">
        <v>41</v>
      </c>
      <c r="L48" s="215" t="n">
        <v>2</v>
      </c>
      <c r="M48" s="214" t="n">
        <v>8</v>
      </c>
      <c r="N48" s="205" t="n">
        <v>16</v>
      </c>
      <c r="O48" s="214" t="n">
        <v>20</v>
      </c>
      <c r="P48" s="215" t="s">
        <v>136</v>
      </c>
      <c r="Q48" s="215" t="s">
        <v>136</v>
      </c>
      <c r="R48" s="299" t="n">
        <f aca="false">SUM(E48+G48+I48+K48+M48+O48)</f>
        <v>209</v>
      </c>
      <c r="S48" s="217"/>
    </row>
    <row r="49" customFormat="false" ht="17.1" hidden="false" customHeight="true" outlineLevel="0" collapsed="false">
      <c r="A49" s="210" t="s">
        <v>248</v>
      </c>
      <c r="B49" s="211" t="n">
        <v>13</v>
      </c>
      <c r="C49" s="202" t="n">
        <v>126</v>
      </c>
      <c r="D49" s="213" t="n">
        <v>5.23</v>
      </c>
      <c r="E49" s="214" t="n">
        <v>56</v>
      </c>
      <c r="F49" s="213" t="n">
        <v>8.27</v>
      </c>
      <c r="G49" s="214" t="n">
        <v>36</v>
      </c>
      <c r="H49" s="215" t="n">
        <v>200</v>
      </c>
      <c r="I49" s="214" t="n">
        <v>40</v>
      </c>
      <c r="J49" s="215" t="n">
        <v>30</v>
      </c>
      <c r="K49" s="214" t="n">
        <v>44</v>
      </c>
      <c r="L49" s="219" t="n">
        <v>-4</v>
      </c>
      <c r="M49" s="54" t="n">
        <v>1</v>
      </c>
      <c r="N49" s="205" t="n">
        <v>16</v>
      </c>
      <c r="O49" s="214" t="n">
        <v>20</v>
      </c>
      <c r="P49" s="215" t="s">
        <v>136</v>
      </c>
      <c r="Q49" s="215" t="s">
        <v>136</v>
      </c>
      <c r="R49" s="299" t="n">
        <f aca="false">SUM(E49+G49+I49+K49+M49+O49)</f>
        <v>197</v>
      </c>
      <c r="S49" s="217"/>
    </row>
    <row r="50" customFormat="false" ht="17.1" hidden="false" customHeight="true" outlineLevel="0" collapsed="false">
      <c r="A50" s="210" t="s">
        <v>249</v>
      </c>
      <c r="B50" s="211" t="n">
        <v>13</v>
      </c>
      <c r="C50" s="202" t="n">
        <v>126</v>
      </c>
      <c r="D50" s="213" t="n">
        <v>5.86</v>
      </c>
      <c r="E50" s="214" t="n">
        <v>26</v>
      </c>
      <c r="F50" s="213" t="n">
        <v>9.21</v>
      </c>
      <c r="G50" s="214" t="n">
        <v>14</v>
      </c>
      <c r="H50" s="215" t="n">
        <v>150</v>
      </c>
      <c r="I50" s="214" t="n">
        <v>13</v>
      </c>
      <c r="J50" s="215" t="n">
        <v>27</v>
      </c>
      <c r="K50" s="214" t="n">
        <v>35</v>
      </c>
      <c r="L50" s="219" t="n">
        <v>-14</v>
      </c>
      <c r="M50" s="54" t="n">
        <v>1</v>
      </c>
      <c r="N50" s="205" t="n">
        <v>6</v>
      </c>
      <c r="O50" s="214" t="n">
        <v>5</v>
      </c>
      <c r="P50" s="215" t="s">
        <v>136</v>
      </c>
      <c r="Q50" s="215" t="s">
        <v>136</v>
      </c>
      <c r="R50" s="299" t="n">
        <f aca="false">SUM(E50+G50+I50+K50+M50+O50)</f>
        <v>94</v>
      </c>
      <c r="S50" s="217"/>
    </row>
    <row r="51" customFormat="false" ht="17.1" hidden="false" customHeight="true" outlineLevel="0" collapsed="false">
      <c r="A51" s="210" t="s">
        <v>250</v>
      </c>
      <c r="B51" s="211" t="n">
        <v>14</v>
      </c>
      <c r="C51" s="202" t="n">
        <v>126</v>
      </c>
      <c r="D51" s="213" t="n">
        <v>6.64</v>
      </c>
      <c r="E51" s="214" t="n">
        <v>1</v>
      </c>
      <c r="F51" s="213" t="n">
        <v>10.04</v>
      </c>
      <c r="G51" s="214" t="n">
        <v>1</v>
      </c>
      <c r="H51" s="215" t="n">
        <v>118</v>
      </c>
      <c r="I51" s="214" t="n">
        <v>2</v>
      </c>
      <c r="J51" s="215" t="n">
        <v>23</v>
      </c>
      <c r="K51" s="214" t="n">
        <v>25</v>
      </c>
      <c r="L51" s="219" t="n">
        <v>6</v>
      </c>
      <c r="M51" s="54" t="n">
        <v>16</v>
      </c>
      <c r="N51" s="205" t="n">
        <v>0</v>
      </c>
      <c r="O51" s="214" t="n">
        <v>0</v>
      </c>
      <c r="P51" s="215" t="s">
        <v>136</v>
      </c>
      <c r="Q51" s="215" t="s">
        <v>136</v>
      </c>
      <c r="R51" s="299" t="n">
        <f aca="false">SUM(E51+G51+I51+K51+M51+O51)</f>
        <v>45</v>
      </c>
      <c r="S51" s="217"/>
    </row>
    <row r="52" customFormat="false" ht="17.1" hidden="false" customHeight="true" outlineLevel="0" collapsed="false">
      <c r="A52" s="278" t="s">
        <v>251</v>
      </c>
      <c r="B52" s="279" t="n">
        <v>14</v>
      </c>
      <c r="C52" s="202" t="n">
        <v>126</v>
      </c>
      <c r="D52" s="213" t="n">
        <v>5.31</v>
      </c>
      <c r="E52" s="214" t="n">
        <v>40</v>
      </c>
      <c r="F52" s="213" t="n">
        <v>7.99</v>
      </c>
      <c r="G52" s="214" t="n">
        <v>46</v>
      </c>
      <c r="H52" s="215" t="n">
        <v>179</v>
      </c>
      <c r="I52" s="214" t="n">
        <v>27</v>
      </c>
      <c r="J52" s="215" t="n">
        <v>26</v>
      </c>
      <c r="K52" s="214" t="n">
        <v>32</v>
      </c>
      <c r="L52" s="219" t="n">
        <v>1</v>
      </c>
      <c r="M52" s="54" t="n">
        <v>6</v>
      </c>
      <c r="N52" s="205" t="n">
        <v>5</v>
      </c>
      <c r="O52" s="214" t="n">
        <v>3</v>
      </c>
      <c r="P52" s="215" t="s">
        <v>136</v>
      </c>
      <c r="Q52" s="215" t="s">
        <v>136</v>
      </c>
      <c r="R52" s="299" t="n">
        <f aca="false">SUM(E52+G52+I52+K52+M52+O52)</f>
        <v>154</v>
      </c>
      <c r="S52" s="217"/>
    </row>
    <row r="53" customFormat="false" ht="17.1" hidden="false" customHeight="true" outlineLevel="0" collapsed="false">
      <c r="A53" s="280" t="s">
        <v>252</v>
      </c>
      <c r="B53" s="224" t="n">
        <v>14</v>
      </c>
      <c r="C53" s="224" t="n">
        <v>126</v>
      </c>
      <c r="D53" s="304"/>
      <c r="E53" s="305"/>
      <c r="F53" s="304"/>
      <c r="G53" s="305"/>
      <c r="H53" s="224"/>
      <c r="I53" s="305"/>
      <c r="J53" s="224"/>
      <c r="K53" s="305"/>
      <c r="L53" s="304"/>
      <c r="M53" s="305"/>
      <c r="N53" s="224"/>
      <c r="O53" s="305"/>
      <c r="P53" s="224" t="s">
        <v>136</v>
      </c>
      <c r="Q53" s="224" t="s">
        <v>136</v>
      </c>
      <c r="R53" s="306" t="n">
        <f aca="false">SUM(E53+G53+I53+K53+M53+O53)</f>
        <v>0</v>
      </c>
      <c r="S53" s="307"/>
    </row>
    <row r="54" customFormat="false" ht="17.1" hidden="false" customHeight="true" outlineLevel="0" collapsed="false">
      <c r="A54" s="230" t="s">
        <v>144</v>
      </c>
      <c r="B54" s="230"/>
      <c r="C54" s="230"/>
      <c r="D54" s="230"/>
      <c r="E54" s="231" t="n">
        <f aca="false">SUM(E46:E53)</f>
        <v>231</v>
      </c>
      <c r="F54" s="232"/>
      <c r="G54" s="231" t="n">
        <f aca="false">SUM(G46:G53)</f>
        <v>160</v>
      </c>
      <c r="H54" s="233"/>
      <c r="I54" s="231" t="n">
        <f aca="false">SUM(I46:I53)</f>
        <v>151</v>
      </c>
      <c r="J54" s="233"/>
      <c r="K54" s="231" t="n">
        <f aca="false">SUM(K46:K53)</f>
        <v>237</v>
      </c>
      <c r="L54" s="233"/>
      <c r="M54" s="231" t="n">
        <f aca="false">SUM(M46:M53)</f>
        <v>58</v>
      </c>
      <c r="N54" s="233"/>
      <c r="O54" s="231" t="n">
        <f aca="false">SUM(O46:O53)</f>
        <v>50</v>
      </c>
      <c r="P54" s="233"/>
      <c r="Q54" s="233"/>
      <c r="R54" s="231" t="n">
        <f aca="false">SUM(R46:R53)</f>
        <v>887</v>
      </c>
      <c r="S54" s="234"/>
    </row>
    <row r="55" customFormat="false" ht="17.1" hidden="false" customHeight="true" outlineLevel="0" collapsed="false">
      <c r="A55" s="285" t="s">
        <v>279</v>
      </c>
      <c r="B55" s="202" t="n">
        <v>13</v>
      </c>
      <c r="C55" s="203" t="n">
        <v>127</v>
      </c>
      <c r="D55" s="204" t="n">
        <v>5.58</v>
      </c>
      <c r="E55" s="63" t="n">
        <v>40</v>
      </c>
      <c r="F55" s="204" t="n">
        <v>8.79</v>
      </c>
      <c r="G55" s="63" t="n">
        <v>22</v>
      </c>
      <c r="H55" s="205" t="n">
        <v>184</v>
      </c>
      <c r="I55" s="63" t="n">
        <v>30</v>
      </c>
      <c r="J55" s="205" t="n">
        <v>29</v>
      </c>
      <c r="K55" s="63" t="n">
        <v>41</v>
      </c>
      <c r="L55" s="205" t="n">
        <v>6</v>
      </c>
      <c r="M55" s="63" t="n">
        <v>16</v>
      </c>
      <c r="N55" s="205" t="n">
        <v>2</v>
      </c>
      <c r="O55" s="63" t="n">
        <v>1</v>
      </c>
      <c r="P55" s="206" t="s">
        <v>136</v>
      </c>
      <c r="Q55" s="206" t="s">
        <v>136</v>
      </c>
      <c r="R55" s="299" t="n">
        <f aca="false">SUM(E55+G55+I55+K55+M55+O55)</f>
        <v>150</v>
      </c>
      <c r="S55" s="208"/>
    </row>
    <row r="56" customFormat="false" ht="17.1" hidden="false" customHeight="true" outlineLevel="0" collapsed="false">
      <c r="A56" s="286" t="s">
        <v>280</v>
      </c>
      <c r="B56" s="211" t="n">
        <v>13</v>
      </c>
      <c r="C56" s="203" t="n">
        <v>127</v>
      </c>
      <c r="D56" s="213" t="n">
        <v>5.71</v>
      </c>
      <c r="E56" s="214" t="n">
        <v>35</v>
      </c>
      <c r="F56" s="213" t="n">
        <v>8.81</v>
      </c>
      <c r="G56" s="214" t="n">
        <v>22</v>
      </c>
      <c r="H56" s="215" t="n">
        <v>185</v>
      </c>
      <c r="I56" s="214" t="n">
        <v>30</v>
      </c>
      <c r="J56" s="215" t="n">
        <v>24</v>
      </c>
      <c r="K56" s="214" t="n">
        <v>27</v>
      </c>
      <c r="L56" s="215" t="n">
        <v>12</v>
      </c>
      <c r="M56" s="214" t="n">
        <v>28</v>
      </c>
      <c r="N56" s="205" t="n">
        <v>0</v>
      </c>
      <c r="O56" s="216" t="n">
        <v>0</v>
      </c>
      <c r="P56" s="215" t="s">
        <v>136</v>
      </c>
      <c r="Q56" s="215" t="s">
        <v>136</v>
      </c>
      <c r="R56" s="299" t="n">
        <f aca="false">SUM(E56+G56+I56+K56+M56+O56)</f>
        <v>142</v>
      </c>
      <c r="S56" s="217"/>
    </row>
    <row r="57" customFormat="false" ht="17.1" hidden="false" customHeight="true" outlineLevel="0" collapsed="false">
      <c r="A57" s="286" t="s">
        <v>281</v>
      </c>
      <c r="B57" s="211" t="n">
        <v>13</v>
      </c>
      <c r="C57" s="203" t="n">
        <v>127</v>
      </c>
      <c r="D57" s="213" t="n">
        <v>5.65</v>
      </c>
      <c r="E57" s="214" t="n">
        <v>38</v>
      </c>
      <c r="F57" s="213" t="n">
        <v>9.29</v>
      </c>
      <c r="G57" s="214" t="n">
        <v>12</v>
      </c>
      <c r="H57" s="215" t="n">
        <v>192</v>
      </c>
      <c r="I57" s="214" t="n">
        <v>34</v>
      </c>
      <c r="J57" s="215" t="n">
        <v>26</v>
      </c>
      <c r="K57" s="214" t="n">
        <v>32</v>
      </c>
      <c r="L57" s="215" t="n">
        <v>15</v>
      </c>
      <c r="M57" s="214" t="n">
        <v>34</v>
      </c>
      <c r="N57" s="205" t="n">
        <v>12</v>
      </c>
      <c r="O57" s="214" t="n">
        <v>12</v>
      </c>
      <c r="P57" s="215" t="s">
        <v>136</v>
      </c>
      <c r="Q57" s="215" t="s">
        <v>136</v>
      </c>
      <c r="R57" s="299" t="n">
        <f aca="false">SUM(E57+G57+I57+K57+M57+O57)</f>
        <v>162</v>
      </c>
      <c r="S57" s="217"/>
    </row>
    <row r="58" customFormat="false" ht="17.1" hidden="false" customHeight="true" outlineLevel="0" collapsed="false">
      <c r="A58" s="286" t="s">
        <v>17</v>
      </c>
      <c r="B58" s="211" t="n">
        <v>13</v>
      </c>
      <c r="C58" s="203" t="n">
        <v>127</v>
      </c>
      <c r="D58" s="213" t="n">
        <v>4.79</v>
      </c>
      <c r="E58" s="214" t="n">
        <v>66</v>
      </c>
      <c r="F58" s="213" t="n">
        <v>7.84</v>
      </c>
      <c r="G58" s="214" t="n">
        <v>53</v>
      </c>
      <c r="H58" s="215" t="n">
        <v>210</v>
      </c>
      <c r="I58" s="214" t="n">
        <v>50</v>
      </c>
      <c r="J58" s="215" t="n">
        <v>34</v>
      </c>
      <c r="K58" s="214" t="n">
        <v>54</v>
      </c>
      <c r="L58" s="219" t="n">
        <v>11</v>
      </c>
      <c r="M58" s="54" t="n">
        <v>26</v>
      </c>
      <c r="N58" s="205" t="n">
        <v>19</v>
      </c>
      <c r="O58" s="214" t="n">
        <v>26</v>
      </c>
      <c r="P58" s="215" t="s">
        <v>136</v>
      </c>
      <c r="Q58" s="215" t="s">
        <v>136</v>
      </c>
      <c r="R58" s="308" t="n">
        <f aca="false">SUM(E58+G58+I58+K58+M58+O58)</f>
        <v>275</v>
      </c>
      <c r="S58" s="217"/>
      <c r="T58" s="25"/>
    </row>
    <row r="59" customFormat="false" ht="17.1" hidden="false" customHeight="true" outlineLevel="0" collapsed="false">
      <c r="A59" s="286" t="s">
        <v>282</v>
      </c>
      <c r="B59" s="211" t="n">
        <v>13</v>
      </c>
      <c r="C59" s="203" t="n">
        <v>127</v>
      </c>
      <c r="D59" s="213" t="n">
        <v>5.46</v>
      </c>
      <c r="E59" s="214" t="n">
        <v>45</v>
      </c>
      <c r="F59" s="213" t="n">
        <v>8.54</v>
      </c>
      <c r="G59" s="214" t="n">
        <v>30</v>
      </c>
      <c r="H59" s="215" t="n">
        <v>165</v>
      </c>
      <c r="I59" s="214" t="n">
        <v>20</v>
      </c>
      <c r="J59" s="215" t="n">
        <v>25</v>
      </c>
      <c r="K59" s="214" t="n">
        <v>29</v>
      </c>
      <c r="L59" s="219" t="n">
        <v>0</v>
      </c>
      <c r="M59" s="54" t="n">
        <v>4</v>
      </c>
      <c r="N59" s="205" t="n">
        <v>2</v>
      </c>
      <c r="O59" s="214" t="n">
        <v>1</v>
      </c>
      <c r="P59" s="215" t="s">
        <v>136</v>
      </c>
      <c r="Q59" s="215" t="s">
        <v>136</v>
      </c>
      <c r="R59" s="299" t="n">
        <f aca="false">SUM(E59+G59+I59+K59+M59+O59)</f>
        <v>129</v>
      </c>
      <c r="S59" s="217"/>
    </row>
    <row r="60" customFormat="false" ht="17.1" hidden="false" customHeight="true" outlineLevel="0" collapsed="false">
      <c r="A60" s="286" t="s">
        <v>283</v>
      </c>
      <c r="B60" s="211" t="n">
        <v>13</v>
      </c>
      <c r="C60" s="203" t="n">
        <v>127</v>
      </c>
      <c r="D60" s="213" t="n">
        <v>5.39</v>
      </c>
      <c r="E60" s="214" t="n">
        <v>50</v>
      </c>
      <c r="F60" s="213" t="n">
        <v>8.19</v>
      </c>
      <c r="G60" s="214" t="n">
        <v>39</v>
      </c>
      <c r="H60" s="215" t="n">
        <v>182</v>
      </c>
      <c r="I60" s="214" t="n">
        <v>29</v>
      </c>
      <c r="J60" s="215" t="n">
        <v>30</v>
      </c>
      <c r="K60" s="214" t="n">
        <v>44</v>
      </c>
      <c r="L60" s="219" t="n">
        <v>19</v>
      </c>
      <c r="M60" s="54" t="n">
        <v>44</v>
      </c>
      <c r="N60" s="205" t="n">
        <v>4</v>
      </c>
      <c r="O60" s="214" t="n">
        <v>3</v>
      </c>
      <c r="P60" s="215" t="s">
        <v>136</v>
      </c>
      <c r="Q60" s="215" t="s">
        <v>136</v>
      </c>
      <c r="R60" s="299" t="n">
        <f aca="false">SUM(E60+G60+I60+K60+M60+O60)</f>
        <v>209</v>
      </c>
      <c r="S60" s="217"/>
    </row>
    <row r="61" customFormat="false" ht="17.1" hidden="false" customHeight="true" outlineLevel="0" collapsed="false">
      <c r="A61" s="286" t="s">
        <v>284</v>
      </c>
      <c r="B61" s="211" t="n">
        <v>13</v>
      </c>
      <c r="C61" s="203" t="n">
        <v>127</v>
      </c>
      <c r="D61" s="213" t="n">
        <v>5.42</v>
      </c>
      <c r="E61" s="214" t="n">
        <v>50</v>
      </c>
      <c r="F61" s="213" t="n">
        <v>8.27</v>
      </c>
      <c r="G61" s="214" t="n">
        <v>36</v>
      </c>
      <c r="H61" s="215" t="n">
        <v>190</v>
      </c>
      <c r="I61" s="214" t="n">
        <v>33</v>
      </c>
      <c r="J61" s="215" t="n">
        <v>26</v>
      </c>
      <c r="K61" s="214" t="n">
        <v>32</v>
      </c>
      <c r="L61" s="219" t="n">
        <v>14</v>
      </c>
      <c r="M61" s="54" t="n">
        <v>32</v>
      </c>
      <c r="N61" s="205" t="n">
        <v>6</v>
      </c>
      <c r="O61" s="214" t="n">
        <v>5</v>
      </c>
      <c r="P61" s="215" t="s">
        <v>136</v>
      </c>
      <c r="Q61" s="215" t="s">
        <v>136</v>
      </c>
      <c r="R61" s="299" t="n">
        <f aca="false">SUM(E61+G61+I61+K61+M61+O61)</f>
        <v>188</v>
      </c>
      <c r="S61" s="217"/>
      <c r="T61" s="66"/>
    </row>
    <row r="62" customFormat="false" ht="17.1" hidden="false" customHeight="true" outlineLevel="0" collapsed="false">
      <c r="A62" s="287" t="s">
        <v>25</v>
      </c>
      <c r="B62" s="202" t="n">
        <v>13</v>
      </c>
      <c r="C62" s="203" t="n">
        <v>127</v>
      </c>
      <c r="D62" s="225" t="n">
        <v>5.29</v>
      </c>
      <c r="E62" s="226" t="n">
        <v>53</v>
      </c>
      <c r="F62" s="225" t="n">
        <v>8.26</v>
      </c>
      <c r="G62" s="226" t="n">
        <v>36</v>
      </c>
      <c r="H62" s="227" t="n">
        <v>172</v>
      </c>
      <c r="I62" s="226" t="n">
        <v>24</v>
      </c>
      <c r="J62" s="227" t="n">
        <v>32</v>
      </c>
      <c r="K62" s="226" t="n">
        <v>50</v>
      </c>
      <c r="L62" s="227" t="n">
        <v>11</v>
      </c>
      <c r="M62" s="226" t="n">
        <v>26</v>
      </c>
      <c r="N62" s="227" t="n">
        <v>17</v>
      </c>
      <c r="O62" s="226" t="n">
        <v>22</v>
      </c>
      <c r="P62" s="227" t="s">
        <v>136</v>
      </c>
      <c r="Q62" s="227" t="s">
        <v>136</v>
      </c>
      <c r="R62" s="309" t="n">
        <f aca="false">SUM(E62+G62+I62+K62+M62+O62)</f>
        <v>211</v>
      </c>
      <c r="S62" s="229"/>
      <c r="T62" s="32"/>
    </row>
    <row r="63" customFormat="false" ht="17.1" hidden="false" customHeight="true" outlineLevel="0" collapsed="false">
      <c r="A63" s="230" t="s">
        <v>144</v>
      </c>
      <c r="B63" s="230"/>
      <c r="C63" s="230"/>
      <c r="D63" s="230"/>
      <c r="E63" s="231" t="n">
        <f aca="false">SUM(E55:E62)</f>
        <v>377</v>
      </c>
      <c r="F63" s="232"/>
      <c r="G63" s="231" t="n">
        <f aca="false">SUM(G55:G62)</f>
        <v>250</v>
      </c>
      <c r="H63" s="233"/>
      <c r="I63" s="231" t="n">
        <f aca="false">SUM(I55:I62)</f>
        <v>250</v>
      </c>
      <c r="J63" s="233"/>
      <c r="K63" s="231" t="n">
        <f aca="false">SUM(K55:K62)</f>
        <v>309</v>
      </c>
      <c r="L63" s="233"/>
      <c r="M63" s="231" t="n">
        <f aca="false">SUM(M55:M62)</f>
        <v>210</v>
      </c>
      <c r="N63" s="233"/>
      <c r="O63" s="231" t="n">
        <f aca="false">SUM(O55:O62)</f>
        <v>70</v>
      </c>
      <c r="P63" s="233"/>
      <c r="Q63" s="233"/>
      <c r="R63" s="231" t="n">
        <f aca="false">SUM(R55:R62)</f>
        <v>1466</v>
      </c>
      <c r="S63" s="234"/>
    </row>
    <row r="64" customFormat="false" ht="17.1" hidden="false" customHeight="true" outlineLevel="0" collapsed="false">
      <c r="A64" s="201" t="s">
        <v>312</v>
      </c>
      <c r="B64" s="202" t="n">
        <v>14</v>
      </c>
      <c r="C64" s="202" t="n">
        <v>135</v>
      </c>
      <c r="D64" s="204" t="n">
        <v>5.46</v>
      </c>
      <c r="E64" s="63" t="n">
        <v>32</v>
      </c>
      <c r="F64" s="204" t="n">
        <v>8.17</v>
      </c>
      <c r="G64" s="63" t="n">
        <v>39</v>
      </c>
      <c r="H64" s="205" t="n">
        <v>180</v>
      </c>
      <c r="I64" s="63" t="n">
        <v>28</v>
      </c>
      <c r="J64" s="205" t="n">
        <v>29</v>
      </c>
      <c r="K64" s="63" t="n">
        <v>41</v>
      </c>
      <c r="L64" s="205" t="n">
        <v>7</v>
      </c>
      <c r="M64" s="63" t="n">
        <v>18</v>
      </c>
      <c r="N64" s="205" t="n">
        <v>12</v>
      </c>
      <c r="O64" s="63" t="n">
        <v>10</v>
      </c>
      <c r="P64" s="206" t="s">
        <v>136</v>
      </c>
      <c r="Q64" s="206" t="s">
        <v>136</v>
      </c>
      <c r="R64" s="299" t="n">
        <f aca="false">SUM(E64+G64+I64+K64+M64+O64)</f>
        <v>168</v>
      </c>
      <c r="S64" s="208"/>
    </row>
    <row r="65" customFormat="false" ht="17.1" hidden="false" customHeight="true" outlineLevel="0" collapsed="false">
      <c r="A65" s="210" t="s">
        <v>313</v>
      </c>
      <c r="B65" s="211" t="n">
        <v>13</v>
      </c>
      <c r="C65" s="202" t="n">
        <v>135</v>
      </c>
      <c r="D65" s="213" t="n">
        <v>5.59</v>
      </c>
      <c r="E65" s="214" t="n">
        <v>40</v>
      </c>
      <c r="F65" s="213" t="n">
        <v>8.72</v>
      </c>
      <c r="G65" s="214" t="n">
        <v>24</v>
      </c>
      <c r="H65" s="215" t="n">
        <v>192</v>
      </c>
      <c r="I65" s="214" t="n">
        <v>34</v>
      </c>
      <c r="J65" s="215" t="n">
        <v>33</v>
      </c>
      <c r="K65" s="214" t="n">
        <v>52</v>
      </c>
      <c r="L65" s="215" t="n">
        <v>2</v>
      </c>
      <c r="M65" s="214" t="n">
        <v>8</v>
      </c>
      <c r="N65" s="205" t="n">
        <v>20</v>
      </c>
      <c r="O65" s="216" t="n">
        <v>28</v>
      </c>
      <c r="P65" s="215" t="s">
        <v>136</v>
      </c>
      <c r="Q65" s="215" t="s">
        <v>136</v>
      </c>
      <c r="R65" s="299" t="n">
        <f aca="false">SUM(E65+G65+I65+K65+M65+O65)</f>
        <v>186</v>
      </c>
      <c r="S65" s="217"/>
    </row>
    <row r="66" customFormat="false" ht="17.1" hidden="false" customHeight="true" outlineLevel="0" collapsed="false">
      <c r="A66" s="210" t="s">
        <v>21</v>
      </c>
      <c r="B66" s="211" t="n">
        <v>13</v>
      </c>
      <c r="C66" s="202" t="n">
        <v>135</v>
      </c>
      <c r="D66" s="213" t="n">
        <v>5.28</v>
      </c>
      <c r="E66" s="214" t="n">
        <v>53</v>
      </c>
      <c r="F66" s="213" t="n">
        <v>8.48</v>
      </c>
      <c r="G66" s="214" t="n">
        <v>30</v>
      </c>
      <c r="H66" s="215" t="n">
        <v>190</v>
      </c>
      <c r="I66" s="214" t="n">
        <v>33</v>
      </c>
      <c r="J66" s="215" t="n">
        <v>26</v>
      </c>
      <c r="K66" s="214" t="n">
        <v>32</v>
      </c>
      <c r="L66" s="215" t="n">
        <v>17</v>
      </c>
      <c r="M66" s="214" t="n">
        <v>38</v>
      </c>
      <c r="N66" s="205" t="n">
        <v>20</v>
      </c>
      <c r="O66" s="214" t="n">
        <v>28</v>
      </c>
      <c r="P66" s="215" t="s">
        <v>136</v>
      </c>
      <c r="Q66" s="215" t="s">
        <v>136</v>
      </c>
      <c r="R66" s="308" t="n">
        <f aca="false">SUM(E66+G66+I66+K66+M66+O66)</f>
        <v>214</v>
      </c>
      <c r="S66" s="217"/>
      <c r="T66" s="30"/>
    </row>
    <row r="67" customFormat="false" ht="17.1" hidden="false" customHeight="true" outlineLevel="0" collapsed="false">
      <c r="A67" s="210" t="s">
        <v>314</v>
      </c>
      <c r="B67" s="211" t="n">
        <v>14</v>
      </c>
      <c r="C67" s="202" t="n">
        <v>135</v>
      </c>
      <c r="D67" s="213" t="n">
        <v>6.09</v>
      </c>
      <c r="E67" s="214" t="n">
        <v>11</v>
      </c>
      <c r="F67" s="213" t="n">
        <v>9.11</v>
      </c>
      <c r="G67" s="214" t="n">
        <v>17</v>
      </c>
      <c r="H67" s="215" t="n">
        <v>150</v>
      </c>
      <c r="I67" s="214" t="n">
        <v>13</v>
      </c>
      <c r="J67" s="215" t="n">
        <v>31</v>
      </c>
      <c r="K67" s="214" t="n">
        <v>47</v>
      </c>
      <c r="L67" s="219" t="n">
        <v>10</v>
      </c>
      <c r="M67" s="54" t="n">
        <v>24</v>
      </c>
      <c r="N67" s="205" t="n">
        <v>12</v>
      </c>
      <c r="O67" s="214" t="n">
        <v>10</v>
      </c>
      <c r="P67" s="215" t="s">
        <v>136</v>
      </c>
      <c r="Q67" s="215" t="s">
        <v>136</v>
      </c>
      <c r="R67" s="299" t="n">
        <f aca="false">SUM(E67+G67+I67+K67+M67+O67)</f>
        <v>122</v>
      </c>
      <c r="S67" s="217"/>
    </row>
    <row r="68" customFormat="false" ht="17.1" hidden="false" customHeight="true" outlineLevel="0" collapsed="false">
      <c r="A68" s="210" t="s">
        <v>315</v>
      </c>
      <c r="B68" s="211" t="n">
        <v>13</v>
      </c>
      <c r="C68" s="202" t="n">
        <v>135</v>
      </c>
      <c r="D68" s="213" t="n">
        <v>5.43</v>
      </c>
      <c r="E68" s="214" t="n">
        <v>50</v>
      </c>
      <c r="F68" s="213" t="n">
        <v>8.83</v>
      </c>
      <c r="G68" s="214" t="n">
        <v>22</v>
      </c>
      <c r="H68" s="215" t="n">
        <v>181</v>
      </c>
      <c r="I68" s="214" t="n">
        <v>28</v>
      </c>
      <c r="J68" s="215" t="n">
        <v>29</v>
      </c>
      <c r="K68" s="214" t="n">
        <v>41</v>
      </c>
      <c r="L68" s="219" t="n">
        <v>19</v>
      </c>
      <c r="M68" s="54" t="n">
        <v>44</v>
      </c>
      <c r="N68" s="205" t="n">
        <v>9</v>
      </c>
      <c r="O68" s="214" t="n">
        <v>8</v>
      </c>
      <c r="P68" s="215" t="s">
        <v>136</v>
      </c>
      <c r="Q68" s="215" t="s">
        <v>136</v>
      </c>
      <c r="R68" s="299" t="n">
        <f aca="false">SUM(E68+G68+I68+K68+M68+O68)</f>
        <v>193</v>
      </c>
      <c r="S68" s="217"/>
    </row>
    <row r="69" customFormat="false" ht="17.1" hidden="false" customHeight="true" outlineLevel="0" collapsed="false">
      <c r="A69" s="210" t="s">
        <v>316</v>
      </c>
      <c r="B69" s="211" t="n">
        <v>13</v>
      </c>
      <c r="C69" s="211" t="n">
        <v>135</v>
      </c>
      <c r="D69" s="213" t="n">
        <v>5.46</v>
      </c>
      <c r="E69" s="214" t="n">
        <v>45</v>
      </c>
      <c r="F69" s="213" t="n">
        <v>8.12</v>
      </c>
      <c r="G69" s="214" t="n">
        <v>42</v>
      </c>
      <c r="H69" s="215" t="n">
        <v>172</v>
      </c>
      <c r="I69" s="214" t="n">
        <v>24</v>
      </c>
      <c r="J69" s="215" t="n">
        <v>26</v>
      </c>
      <c r="K69" s="214" t="n">
        <v>32</v>
      </c>
      <c r="L69" s="219" t="n">
        <v>15</v>
      </c>
      <c r="M69" s="54" t="n">
        <v>34</v>
      </c>
      <c r="N69" s="205" t="n">
        <v>12</v>
      </c>
      <c r="O69" s="214" t="n">
        <v>12</v>
      </c>
      <c r="P69" s="215" t="s">
        <v>136</v>
      </c>
      <c r="Q69" s="215" t="s">
        <v>136</v>
      </c>
      <c r="R69" s="299" t="n">
        <f aca="false">SUM(E69+G69+I69+K69+M69+O69)</f>
        <v>189</v>
      </c>
      <c r="S69" s="217"/>
    </row>
    <row r="70" customFormat="false" ht="17.1" hidden="false" customHeight="true" outlineLevel="0" collapsed="false">
      <c r="A70" s="210" t="s">
        <v>317</v>
      </c>
      <c r="B70" s="211" t="n">
        <v>13</v>
      </c>
      <c r="C70" s="211" t="n">
        <v>135</v>
      </c>
      <c r="D70" s="213" t="n">
        <v>5.35</v>
      </c>
      <c r="E70" s="214" t="n">
        <v>50</v>
      </c>
      <c r="F70" s="213" t="n">
        <v>8.21</v>
      </c>
      <c r="G70" s="214" t="n">
        <v>39</v>
      </c>
      <c r="H70" s="215" t="n">
        <v>208</v>
      </c>
      <c r="I70" s="214" t="n">
        <v>48</v>
      </c>
      <c r="J70" s="215" t="n">
        <v>27</v>
      </c>
      <c r="K70" s="214" t="n">
        <v>35</v>
      </c>
      <c r="L70" s="219" t="n">
        <v>7</v>
      </c>
      <c r="M70" s="54" t="n">
        <v>18</v>
      </c>
      <c r="N70" s="205" t="n">
        <v>16</v>
      </c>
      <c r="O70" s="214" t="n">
        <v>20</v>
      </c>
      <c r="P70" s="215" t="s">
        <v>136</v>
      </c>
      <c r="Q70" s="215" t="s">
        <v>136</v>
      </c>
      <c r="R70" s="299" t="n">
        <f aca="false">SUM(E70+G70+I70+K70+M70+O70)</f>
        <v>210</v>
      </c>
      <c r="S70" s="217"/>
    </row>
    <row r="71" customFormat="false" ht="17.1" hidden="false" customHeight="true" outlineLevel="0" collapsed="false">
      <c r="A71" s="223" t="s">
        <v>318</v>
      </c>
      <c r="B71" s="224" t="n">
        <v>14</v>
      </c>
      <c r="C71" s="224" t="n">
        <v>135</v>
      </c>
      <c r="D71" s="225" t="n">
        <v>5.54</v>
      </c>
      <c r="E71" s="226" t="n">
        <v>32</v>
      </c>
      <c r="F71" s="225" t="n">
        <v>8.71</v>
      </c>
      <c r="G71" s="226" t="n">
        <v>25</v>
      </c>
      <c r="H71" s="227" t="n">
        <v>183</v>
      </c>
      <c r="I71" s="226" t="n">
        <v>29</v>
      </c>
      <c r="J71" s="227" t="n">
        <v>33</v>
      </c>
      <c r="K71" s="226" t="n">
        <v>52</v>
      </c>
      <c r="L71" s="227" t="n">
        <v>10</v>
      </c>
      <c r="M71" s="226" t="n">
        <v>24</v>
      </c>
      <c r="N71" s="227" t="n">
        <v>20</v>
      </c>
      <c r="O71" s="226" t="n">
        <v>26</v>
      </c>
      <c r="P71" s="227" t="s">
        <v>136</v>
      </c>
      <c r="Q71" s="227" t="s">
        <v>136</v>
      </c>
      <c r="R71" s="300" t="n">
        <f aca="false">SUM(E71+G71+I71+K71+M71+O71)</f>
        <v>188</v>
      </c>
      <c r="S71" s="229"/>
    </row>
    <row r="72" customFormat="false" ht="17.1" hidden="false" customHeight="true" outlineLevel="0" collapsed="false">
      <c r="A72" s="230" t="s">
        <v>144</v>
      </c>
      <c r="B72" s="230"/>
      <c r="C72" s="230"/>
      <c r="D72" s="230"/>
      <c r="E72" s="231" t="n">
        <f aca="false">SUM(E64:E71)</f>
        <v>313</v>
      </c>
      <c r="F72" s="232"/>
      <c r="G72" s="231" t="n">
        <f aca="false">SUM(G64:G71)</f>
        <v>238</v>
      </c>
      <c r="H72" s="233"/>
      <c r="I72" s="231" t="n">
        <f aca="false">SUM(I64:I71)</f>
        <v>237</v>
      </c>
      <c r="J72" s="233"/>
      <c r="K72" s="231" t="n">
        <f aca="false">SUM(K64:K71)</f>
        <v>332</v>
      </c>
      <c r="L72" s="233"/>
      <c r="M72" s="231" t="n">
        <f aca="false">SUM(M64:M71)</f>
        <v>208</v>
      </c>
      <c r="N72" s="233"/>
      <c r="O72" s="231" t="n">
        <f aca="false">SUM(O64:O71)</f>
        <v>142</v>
      </c>
      <c r="P72" s="233"/>
      <c r="Q72" s="233"/>
      <c r="R72" s="231" t="n">
        <f aca="false">SUM(R64:R71)</f>
        <v>1470</v>
      </c>
      <c r="S72" s="234"/>
    </row>
    <row r="73" customFormat="false" ht="12.95" hidden="false" customHeight="true" outlineLevel="0" collapsed="false">
      <c r="A73" s="242" t="s">
        <v>155</v>
      </c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B1:O1"/>
    <mergeCell ref="B2:O2"/>
    <mergeCell ref="D3:M3"/>
    <mergeCell ref="B5:O5"/>
    <mergeCell ref="B6:O6"/>
    <mergeCell ref="D8:M8"/>
    <mergeCell ref="E9:M9"/>
    <mergeCell ref="G10:J10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45:D45"/>
    <mergeCell ref="A54:D54"/>
    <mergeCell ref="A63:D63"/>
    <mergeCell ref="A72:D72"/>
    <mergeCell ref="A73:S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7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  <col collapsed="false" customWidth="true" hidden="false" outlineLevel="0" max="20" min="20" style="0" width="2.7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8" t="s">
        <v>339</v>
      </c>
      <c r="E8" s="8"/>
      <c r="F8" s="8"/>
      <c r="G8" s="8"/>
      <c r="H8" s="8"/>
      <c r="I8" s="8"/>
      <c r="J8" s="8"/>
      <c r="K8" s="8"/>
      <c r="L8" s="8"/>
      <c r="M8" s="8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340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310" t="s">
        <v>343</v>
      </c>
      <c r="H10" s="310"/>
      <c r="I10" s="310"/>
      <c r="J10" s="310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267" t="s">
        <v>342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311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312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12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313" t="s">
        <v>116</v>
      </c>
      <c r="Q15" s="313"/>
      <c r="R15" s="314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58</v>
      </c>
      <c r="D16" s="182" t="s">
        <v>119</v>
      </c>
      <c r="E16" s="182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2" t="s">
        <v>125</v>
      </c>
      <c r="Q16" s="182"/>
      <c r="R16" s="314" t="s">
        <v>87</v>
      </c>
      <c r="S16" s="190"/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312"/>
      <c r="S17" s="192"/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315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1" hidden="false" customHeight="true" outlineLevel="0" collapsed="false">
      <c r="A19" s="316" t="s">
        <v>145</v>
      </c>
      <c r="B19" s="288" t="n">
        <v>14</v>
      </c>
      <c r="C19" s="317" t="n">
        <v>117</v>
      </c>
      <c r="D19" s="318" t="n">
        <v>5</v>
      </c>
      <c r="E19" s="289" t="n">
        <v>40</v>
      </c>
      <c r="F19" s="318" t="n">
        <v>7.66</v>
      </c>
      <c r="G19" s="289" t="n">
        <v>35</v>
      </c>
      <c r="H19" s="319" t="n">
        <v>210</v>
      </c>
      <c r="I19" s="289" t="n">
        <v>30</v>
      </c>
      <c r="J19" s="319" t="n">
        <v>31</v>
      </c>
      <c r="K19" s="289" t="n">
        <v>36</v>
      </c>
      <c r="L19" s="319" t="n">
        <v>-6</v>
      </c>
      <c r="M19" s="289" t="n">
        <v>1</v>
      </c>
      <c r="N19" s="319" t="s">
        <v>136</v>
      </c>
      <c r="O19" s="319" t="s">
        <v>136</v>
      </c>
      <c r="P19" s="319" t="n">
        <v>7</v>
      </c>
      <c r="Q19" s="320" t="n">
        <v>22</v>
      </c>
      <c r="R19" s="321" t="n">
        <f aca="false">SUM(E19+G19+I19+K19+M19+Q19)</f>
        <v>164</v>
      </c>
      <c r="S19" s="322"/>
      <c r="T19" s="235"/>
    </row>
    <row r="20" s="218" customFormat="true" ht="17.1" hidden="false" customHeight="true" outlineLevel="0" collapsed="false">
      <c r="A20" s="210" t="s">
        <v>146</v>
      </c>
      <c r="B20" s="211" t="n">
        <v>14</v>
      </c>
      <c r="C20" s="203" t="n">
        <v>117</v>
      </c>
      <c r="D20" s="213" t="n">
        <v>5.25</v>
      </c>
      <c r="E20" s="214" t="n">
        <v>28</v>
      </c>
      <c r="F20" s="213" t="n">
        <v>8.48</v>
      </c>
      <c r="G20" s="214" t="n">
        <v>12</v>
      </c>
      <c r="H20" s="215" t="n">
        <v>210</v>
      </c>
      <c r="I20" s="214" t="n">
        <v>30</v>
      </c>
      <c r="J20" s="215" t="n">
        <v>31</v>
      </c>
      <c r="K20" s="214" t="n">
        <v>36</v>
      </c>
      <c r="L20" s="219" t="n">
        <v>-2</v>
      </c>
      <c r="M20" s="54" t="n">
        <v>6</v>
      </c>
      <c r="N20" s="205" t="s">
        <v>136</v>
      </c>
      <c r="O20" s="205" t="s">
        <v>136</v>
      </c>
      <c r="P20" s="215" t="n">
        <v>9</v>
      </c>
      <c r="Q20" s="54" t="n">
        <v>30</v>
      </c>
      <c r="R20" s="323" t="n">
        <f aca="false">SUM(E20+G20+I20+K20+M20+Q20)</f>
        <v>142</v>
      </c>
      <c r="S20" s="217"/>
      <c r="T20" s="235"/>
    </row>
    <row r="21" s="218" customFormat="true" ht="17.1" hidden="false" customHeight="true" outlineLevel="0" collapsed="false">
      <c r="A21" s="210" t="s">
        <v>147</v>
      </c>
      <c r="B21" s="211" t="n">
        <v>14</v>
      </c>
      <c r="C21" s="203" t="n">
        <v>117</v>
      </c>
      <c r="D21" s="213" t="n">
        <v>5.73</v>
      </c>
      <c r="E21" s="214" t="n">
        <v>11</v>
      </c>
      <c r="F21" s="213" t="n">
        <v>9.15</v>
      </c>
      <c r="G21" s="214" t="n">
        <v>1</v>
      </c>
      <c r="H21" s="215" t="n">
        <v>185</v>
      </c>
      <c r="I21" s="214" t="n">
        <v>16</v>
      </c>
      <c r="J21" s="215" t="n">
        <v>29</v>
      </c>
      <c r="K21" s="214" t="n">
        <v>32</v>
      </c>
      <c r="L21" s="219" t="n">
        <v>-4</v>
      </c>
      <c r="M21" s="54" t="n">
        <v>2</v>
      </c>
      <c r="N21" s="205" t="s">
        <v>136</v>
      </c>
      <c r="O21" s="205" t="s">
        <v>136</v>
      </c>
      <c r="P21" s="215" t="n">
        <v>5</v>
      </c>
      <c r="Q21" s="54" t="n">
        <v>16</v>
      </c>
      <c r="R21" s="323" t="n">
        <f aca="false">SUM(E21+G21+I21+K21+M21+Q21)</f>
        <v>78</v>
      </c>
      <c r="S21" s="217"/>
      <c r="T21" s="235"/>
    </row>
    <row r="22" s="218" customFormat="true" ht="17.1" hidden="false" customHeight="true" outlineLevel="0" collapsed="false">
      <c r="A22" s="210" t="s">
        <v>148</v>
      </c>
      <c r="B22" s="211" t="n">
        <v>14</v>
      </c>
      <c r="C22" s="203" t="n">
        <v>117</v>
      </c>
      <c r="D22" s="213" t="n">
        <v>4.69</v>
      </c>
      <c r="E22" s="214" t="n">
        <v>56</v>
      </c>
      <c r="F22" s="213" t="n">
        <v>8.22</v>
      </c>
      <c r="G22" s="214" t="n">
        <v>20</v>
      </c>
      <c r="H22" s="215" t="n">
        <v>252</v>
      </c>
      <c r="I22" s="214" t="n">
        <v>64</v>
      </c>
      <c r="J22" s="215" t="n">
        <v>23</v>
      </c>
      <c r="K22" s="214" t="n">
        <v>20</v>
      </c>
      <c r="L22" s="219" t="n">
        <v>6</v>
      </c>
      <c r="M22" s="54" t="n">
        <v>22</v>
      </c>
      <c r="N22" s="205" t="s">
        <v>136</v>
      </c>
      <c r="O22" s="205" t="s">
        <v>136</v>
      </c>
      <c r="P22" s="215" t="n">
        <v>10</v>
      </c>
      <c r="Q22" s="54" t="n">
        <v>34</v>
      </c>
      <c r="R22" s="323" t="n">
        <f aca="false">SUM(E22+G22+I22+K22+M22+Q22)</f>
        <v>216</v>
      </c>
      <c r="S22" s="217"/>
      <c r="T22" s="235"/>
    </row>
    <row r="23" s="218" customFormat="true" ht="17.1" hidden="false" customHeight="true" outlineLevel="0" collapsed="false">
      <c r="A23" s="210" t="s">
        <v>149</v>
      </c>
      <c r="B23" s="211" t="n">
        <v>15</v>
      </c>
      <c r="C23" s="203" t="n">
        <v>117</v>
      </c>
      <c r="D23" s="213" t="n">
        <v>5.8</v>
      </c>
      <c r="E23" s="214" t="n">
        <v>7</v>
      </c>
      <c r="F23" s="213" t="n">
        <v>8.94</v>
      </c>
      <c r="G23" s="214" t="n">
        <v>4</v>
      </c>
      <c r="H23" s="215" t="n">
        <v>197</v>
      </c>
      <c r="I23" s="214" t="n">
        <v>19</v>
      </c>
      <c r="J23" s="215" t="n">
        <v>25</v>
      </c>
      <c r="K23" s="214" t="n">
        <v>22</v>
      </c>
      <c r="L23" s="219" t="n">
        <v>4</v>
      </c>
      <c r="M23" s="54" t="n">
        <v>16</v>
      </c>
      <c r="N23" s="205" t="s">
        <v>136</v>
      </c>
      <c r="O23" s="205" t="s">
        <v>136</v>
      </c>
      <c r="P23" s="215" t="n">
        <v>3</v>
      </c>
      <c r="Q23" s="54" t="n">
        <v>7</v>
      </c>
      <c r="R23" s="323" t="n">
        <f aca="false">SUM(E23+G23+I23+K23+M23+Q23)</f>
        <v>75</v>
      </c>
      <c r="S23" s="217"/>
      <c r="T23" s="235"/>
    </row>
    <row r="24" s="218" customFormat="true" ht="17.1" hidden="false" customHeight="true" outlineLevel="0" collapsed="false">
      <c r="A24" s="210" t="s">
        <v>150</v>
      </c>
      <c r="B24" s="211" t="n">
        <v>13</v>
      </c>
      <c r="C24" s="203" t="n">
        <v>117</v>
      </c>
      <c r="D24" s="213" t="n">
        <v>5.19</v>
      </c>
      <c r="E24" s="214" t="n">
        <v>37</v>
      </c>
      <c r="F24" s="213" t="n">
        <v>8.21</v>
      </c>
      <c r="G24" s="214" t="n">
        <v>27</v>
      </c>
      <c r="H24" s="215" t="n">
        <v>200</v>
      </c>
      <c r="I24" s="214" t="n">
        <v>28</v>
      </c>
      <c r="J24" s="215" t="n">
        <v>20</v>
      </c>
      <c r="K24" s="214" t="n">
        <v>36</v>
      </c>
      <c r="L24" s="219" t="n">
        <v>-2</v>
      </c>
      <c r="M24" s="54" t="n">
        <v>6</v>
      </c>
      <c r="N24" s="205" t="s">
        <v>136</v>
      </c>
      <c r="O24" s="205" t="s">
        <v>136</v>
      </c>
      <c r="P24" s="215" t="n">
        <v>11</v>
      </c>
      <c r="Q24" s="54" t="n">
        <v>42</v>
      </c>
      <c r="R24" s="323" t="n">
        <f aca="false">SUM(E24+G24+I24+K24+M24+Q24)</f>
        <v>176</v>
      </c>
      <c r="S24" s="217"/>
      <c r="T24" s="235"/>
    </row>
    <row r="25" s="218" customFormat="true" ht="17.1" hidden="false" customHeight="true" outlineLevel="0" collapsed="false">
      <c r="A25" s="210" t="s">
        <v>151</v>
      </c>
      <c r="B25" s="211" t="n">
        <v>15</v>
      </c>
      <c r="C25" s="203" t="n">
        <v>117</v>
      </c>
      <c r="D25" s="213" t="n">
        <v>5.19</v>
      </c>
      <c r="E25" s="214" t="n">
        <v>27</v>
      </c>
      <c r="F25" s="213" t="n">
        <v>8.05</v>
      </c>
      <c r="G25" s="214" t="n">
        <v>20</v>
      </c>
      <c r="H25" s="215" t="n">
        <v>200</v>
      </c>
      <c r="I25" s="214" t="n">
        <v>21</v>
      </c>
      <c r="J25" s="215" t="n">
        <v>32</v>
      </c>
      <c r="K25" s="214" t="n">
        <v>36</v>
      </c>
      <c r="L25" s="219" t="n">
        <v>4</v>
      </c>
      <c r="M25" s="54" t="n">
        <v>16</v>
      </c>
      <c r="N25" s="205" t="s">
        <v>136</v>
      </c>
      <c r="O25" s="205" t="s">
        <v>136</v>
      </c>
      <c r="P25" s="215" t="n">
        <v>9</v>
      </c>
      <c r="Q25" s="54" t="n">
        <v>26</v>
      </c>
      <c r="R25" s="323" t="n">
        <f aca="false">SUM(E25+G25+I25+K25+M25+Q25)</f>
        <v>146</v>
      </c>
      <c r="S25" s="217"/>
      <c r="T25" s="235"/>
    </row>
    <row r="26" s="218" customFormat="true" ht="17.1" hidden="false" customHeight="true" outlineLevel="0" collapsed="false">
      <c r="A26" s="223" t="s">
        <v>152</v>
      </c>
      <c r="B26" s="224" t="n">
        <v>14</v>
      </c>
      <c r="C26" s="203" t="n">
        <v>117</v>
      </c>
      <c r="D26" s="225" t="n">
        <v>5.25</v>
      </c>
      <c r="E26" s="226" t="n">
        <v>28</v>
      </c>
      <c r="F26" s="225" t="n">
        <v>11.03</v>
      </c>
      <c r="G26" s="226" t="n">
        <v>1</v>
      </c>
      <c r="H26" s="227" t="n">
        <v>200</v>
      </c>
      <c r="I26" s="226" t="n">
        <v>23</v>
      </c>
      <c r="J26" s="227" t="n">
        <v>28</v>
      </c>
      <c r="K26" s="226" t="n">
        <v>30</v>
      </c>
      <c r="L26" s="227" t="n">
        <v>16</v>
      </c>
      <c r="M26" s="226" t="n">
        <v>47</v>
      </c>
      <c r="N26" s="227" t="s">
        <v>136</v>
      </c>
      <c r="O26" s="227" t="s">
        <v>136</v>
      </c>
      <c r="P26" s="227" t="n">
        <v>0</v>
      </c>
      <c r="Q26" s="226" t="n">
        <v>0</v>
      </c>
      <c r="R26" s="323" t="n">
        <f aca="false">SUM(E26+G26+I26+K26+M26+Q26)</f>
        <v>129</v>
      </c>
      <c r="S26" s="229"/>
      <c r="T26" s="235"/>
    </row>
    <row r="27" s="218" customFormat="true" ht="17.1" hidden="false" customHeight="true" outlineLevel="0" collapsed="false">
      <c r="A27" s="230" t="s">
        <v>153</v>
      </c>
      <c r="B27" s="230"/>
      <c r="C27" s="230"/>
      <c r="D27" s="230"/>
      <c r="E27" s="231" t="n">
        <f aca="false">SUM(E19:E26)</f>
        <v>234</v>
      </c>
      <c r="F27" s="232"/>
      <c r="G27" s="231" t="n">
        <f aca="false">SUM(G19:G26)</f>
        <v>120</v>
      </c>
      <c r="H27" s="233"/>
      <c r="I27" s="231" t="n">
        <f aca="false">SUM(I19:I26)</f>
        <v>231</v>
      </c>
      <c r="J27" s="233"/>
      <c r="K27" s="231" t="n">
        <f aca="false">SUM(K19:K26)</f>
        <v>248</v>
      </c>
      <c r="L27" s="233"/>
      <c r="M27" s="231" t="n">
        <f aca="false">SUM(M19:M26)</f>
        <v>116</v>
      </c>
      <c r="N27" s="233"/>
      <c r="O27" s="231" t="n">
        <f aca="false">SUM(O19:O26)</f>
        <v>0</v>
      </c>
      <c r="P27" s="233"/>
      <c r="Q27" s="233"/>
      <c r="R27" s="231" t="n">
        <f aca="false">SUM(R19:R26)</f>
        <v>1126</v>
      </c>
      <c r="S27" s="234"/>
      <c r="T27" s="235"/>
    </row>
    <row r="28" s="218" customFormat="true" ht="17.1" hidden="false" customHeight="true" outlineLevel="0" collapsed="false">
      <c r="A28" s="201" t="s">
        <v>185</v>
      </c>
      <c r="B28" s="202" t="n">
        <v>14</v>
      </c>
      <c r="C28" s="203" t="n">
        <v>121</v>
      </c>
      <c r="D28" s="204" t="n">
        <v>4.99</v>
      </c>
      <c r="E28" s="63" t="n">
        <v>41</v>
      </c>
      <c r="F28" s="204" t="n">
        <v>8.18</v>
      </c>
      <c r="G28" s="63" t="n">
        <v>39</v>
      </c>
      <c r="H28" s="205" t="n">
        <v>225</v>
      </c>
      <c r="I28" s="63" t="n">
        <v>45</v>
      </c>
      <c r="J28" s="205" t="n">
        <v>32</v>
      </c>
      <c r="K28" s="63" t="n">
        <v>38</v>
      </c>
      <c r="L28" s="205" t="n">
        <v>2</v>
      </c>
      <c r="M28" s="63" t="n">
        <v>14</v>
      </c>
      <c r="N28" s="205" t="s">
        <v>136</v>
      </c>
      <c r="O28" s="205" t="s">
        <v>136</v>
      </c>
      <c r="P28" s="205" t="n">
        <v>11</v>
      </c>
      <c r="Q28" s="57" t="n">
        <v>38</v>
      </c>
      <c r="R28" s="323" t="n">
        <f aca="false">SUM(E28+G28+I28+K28+M28+Q28)</f>
        <v>215</v>
      </c>
      <c r="S28" s="208"/>
      <c r="T28" s="235"/>
    </row>
    <row r="29" s="218" customFormat="true" ht="17.1" hidden="false" customHeight="true" outlineLevel="0" collapsed="false">
      <c r="A29" s="210" t="s">
        <v>186</v>
      </c>
      <c r="B29" s="211" t="n">
        <v>13</v>
      </c>
      <c r="C29" s="203" t="n">
        <v>121</v>
      </c>
      <c r="D29" s="213" t="n">
        <v>5.47</v>
      </c>
      <c r="E29" s="214" t="n">
        <v>21</v>
      </c>
      <c r="F29" s="213" t="n">
        <v>7.67</v>
      </c>
      <c r="G29" s="214" t="n">
        <v>1</v>
      </c>
      <c r="H29" s="215" t="n">
        <v>208</v>
      </c>
      <c r="I29" s="214" t="n">
        <v>33</v>
      </c>
      <c r="J29" s="215" t="n">
        <v>32</v>
      </c>
      <c r="K29" s="214" t="n">
        <v>42</v>
      </c>
      <c r="L29" s="219" t="n">
        <v>4</v>
      </c>
      <c r="M29" s="54" t="n">
        <v>18</v>
      </c>
      <c r="N29" s="205" t="s">
        <v>136</v>
      </c>
      <c r="O29" s="205" t="s">
        <v>136</v>
      </c>
      <c r="P29" s="215" t="n">
        <v>1</v>
      </c>
      <c r="Q29" s="54" t="n">
        <v>8</v>
      </c>
      <c r="R29" s="323" t="n">
        <f aca="false">SUM(E29+G29+I29+K29+M29+Q29)</f>
        <v>123</v>
      </c>
      <c r="S29" s="217"/>
      <c r="T29" s="235"/>
    </row>
    <row r="30" s="218" customFormat="true" ht="17.1" hidden="false" customHeight="true" outlineLevel="0" collapsed="false">
      <c r="A30" s="210" t="s">
        <v>187</v>
      </c>
      <c r="B30" s="211" t="n">
        <v>14</v>
      </c>
      <c r="C30" s="203" t="n">
        <v>121</v>
      </c>
      <c r="D30" s="213" t="n">
        <v>4.07</v>
      </c>
      <c r="E30" s="214" t="n">
        <v>70</v>
      </c>
      <c r="F30" s="213" t="n">
        <v>8.22</v>
      </c>
      <c r="G30" s="214" t="n">
        <v>39</v>
      </c>
      <c r="H30" s="215" t="n">
        <v>210</v>
      </c>
      <c r="I30" s="214" t="n">
        <v>30</v>
      </c>
      <c r="J30" s="215" t="n">
        <v>33</v>
      </c>
      <c r="K30" s="214" t="n">
        <v>40</v>
      </c>
      <c r="L30" s="219" t="n">
        <v>-2</v>
      </c>
      <c r="M30" s="54" t="n">
        <v>6</v>
      </c>
      <c r="N30" s="205" t="s">
        <v>136</v>
      </c>
      <c r="O30" s="205" t="s">
        <v>136</v>
      </c>
      <c r="P30" s="215" t="n">
        <v>12</v>
      </c>
      <c r="Q30" s="54" t="n">
        <v>42</v>
      </c>
      <c r="R30" s="323" t="n">
        <f aca="false">SUM(E30+G30+I30+K30+M30+Q30)</f>
        <v>227</v>
      </c>
      <c r="S30" s="217"/>
      <c r="T30" s="235"/>
    </row>
    <row r="31" s="218" customFormat="true" ht="17.1" hidden="false" customHeight="true" outlineLevel="0" collapsed="false">
      <c r="A31" s="210" t="s">
        <v>188</v>
      </c>
      <c r="B31" s="211" t="n">
        <v>13</v>
      </c>
      <c r="C31" s="203" t="n">
        <v>121</v>
      </c>
      <c r="D31" s="213" t="n">
        <v>5.23</v>
      </c>
      <c r="E31" s="214" t="n">
        <v>29</v>
      </c>
      <c r="F31" s="213" t="n">
        <v>8.14</v>
      </c>
      <c r="G31" s="214" t="n">
        <v>41</v>
      </c>
      <c r="H31" s="215" t="n">
        <v>210</v>
      </c>
      <c r="I31" s="214" t="n">
        <v>35</v>
      </c>
      <c r="J31" s="215" t="n">
        <v>38</v>
      </c>
      <c r="K31" s="214" t="n">
        <v>56</v>
      </c>
      <c r="L31" s="219" t="n">
        <v>3</v>
      </c>
      <c r="M31" s="54" t="n">
        <v>16</v>
      </c>
      <c r="N31" s="205" t="s">
        <v>136</v>
      </c>
      <c r="O31" s="205" t="s">
        <v>136</v>
      </c>
      <c r="P31" s="215" t="n">
        <v>13</v>
      </c>
      <c r="Q31" s="54" t="n">
        <v>50</v>
      </c>
      <c r="R31" s="323" t="n">
        <f aca="false">SUM(E31+G31+I31+K31+M31+Q31)</f>
        <v>227</v>
      </c>
      <c r="S31" s="217"/>
      <c r="T31" s="235"/>
    </row>
    <row r="32" s="218" customFormat="true" ht="17.1" hidden="false" customHeight="true" outlineLevel="0" collapsed="false">
      <c r="A32" s="210" t="s">
        <v>189</v>
      </c>
      <c r="B32" s="211" t="n">
        <v>14</v>
      </c>
      <c r="C32" s="203" t="n">
        <v>121</v>
      </c>
      <c r="D32" s="213" t="n">
        <v>5.14</v>
      </c>
      <c r="E32" s="214" t="n">
        <v>34</v>
      </c>
      <c r="F32" s="213" t="n">
        <v>8.15</v>
      </c>
      <c r="G32" s="214" t="n">
        <v>41</v>
      </c>
      <c r="H32" s="215" t="n">
        <v>222</v>
      </c>
      <c r="I32" s="214" t="n">
        <v>42</v>
      </c>
      <c r="J32" s="215" t="n">
        <v>30</v>
      </c>
      <c r="K32" s="214" t="n">
        <v>34</v>
      </c>
      <c r="L32" s="219" t="n">
        <v>-1</v>
      </c>
      <c r="M32" s="54" t="n">
        <v>8</v>
      </c>
      <c r="N32" s="205" t="s">
        <v>136</v>
      </c>
      <c r="O32" s="205" t="s">
        <v>136</v>
      </c>
      <c r="P32" s="215" t="n">
        <v>3</v>
      </c>
      <c r="Q32" s="54" t="n">
        <v>10</v>
      </c>
      <c r="R32" s="323" t="n">
        <f aca="false">SUM(E32+G32+I32+K32+M32+Q32)</f>
        <v>169</v>
      </c>
      <c r="S32" s="217"/>
      <c r="T32" s="235"/>
    </row>
    <row r="33" s="218" customFormat="true" ht="17.1" hidden="false" customHeight="true" outlineLevel="0" collapsed="false">
      <c r="A33" s="210" t="s">
        <v>30</v>
      </c>
      <c r="B33" s="211" t="n">
        <v>13</v>
      </c>
      <c r="C33" s="203" t="n">
        <v>121</v>
      </c>
      <c r="D33" s="213" t="n">
        <v>4.96</v>
      </c>
      <c r="E33" s="214" t="n">
        <v>44</v>
      </c>
      <c r="F33" s="213" t="n">
        <v>8.09</v>
      </c>
      <c r="G33" s="214" t="n">
        <v>42</v>
      </c>
      <c r="H33" s="215" t="n">
        <v>240</v>
      </c>
      <c r="I33" s="214" t="n">
        <v>60</v>
      </c>
      <c r="J33" s="215" t="n">
        <v>30</v>
      </c>
      <c r="K33" s="214" t="n">
        <v>38</v>
      </c>
      <c r="L33" s="219" t="n">
        <v>13.5</v>
      </c>
      <c r="M33" s="54" t="n">
        <v>39</v>
      </c>
      <c r="N33" s="205" t="s">
        <v>136</v>
      </c>
      <c r="O33" s="205" t="s">
        <v>136</v>
      </c>
      <c r="P33" s="215" t="n">
        <v>17</v>
      </c>
      <c r="Q33" s="54" t="n">
        <v>60</v>
      </c>
      <c r="R33" s="308" t="n">
        <f aca="false">SUM(E33+G33+I33+K33+M33+Q33)</f>
        <v>283</v>
      </c>
      <c r="S33" s="217"/>
      <c r="T33" s="324"/>
    </row>
    <row r="34" s="218" customFormat="true" ht="17.1" hidden="false" customHeight="true" outlineLevel="0" collapsed="false">
      <c r="A34" s="210" t="s">
        <v>190</v>
      </c>
      <c r="B34" s="211" t="n">
        <v>14</v>
      </c>
      <c r="C34" s="203" t="n">
        <v>121</v>
      </c>
      <c r="D34" s="213" t="n">
        <v>5.04</v>
      </c>
      <c r="E34" s="214" t="n">
        <v>40</v>
      </c>
      <c r="F34" s="213" t="n">
        <v>8.14</v>
      </c>
      <c r="G34" s="214" t="n">
        <v>41</v>
      </c>
      <c r="H34" s="215" t="n">
        <v>230</v>
      </c>
      <c r="I34" s="214" t="n">
        <v>50</v>
      </c>
      <c r="J34" s="215" t="n">
        <v>28</v>
      </c>
      <c r="K34" s="214" t="n">
        <v>30</v>
      </c>
      <c r="L34" s="219" t="n">
        <v>3</v>
      </c>
      <c r="M34" s="54" t="n">
        <v>16</v>
      </c>
      <c r="N34" s="205" t="s">
        <v>136</v>
      </c>
      <c r="O34" s="205" t="s">
        <v>136</v>
      </c>
      <c r="P34" s="215" t="n">
        <v>0</v>
      </c>
      <c r="Q34" s="54" t="n">
        <v>0</v>
      </c>
      <c r="R34" s="323" t="n">
        <f aca="false">SUM(E34+G34+I34+K34+M34+Q34)</f>
        <v>177</v>
      </c>
      <c r="S34" s="217"/>
      <c r="T34" s="235"/>
    </row>
    <row r="35" s="218" customFormat="true" ht="17.1" hidden="false" customHeight="true" outlineLevel="0" collapsed="false">
      <c r="A35" s="325" t="s">
        <v>191</v>
      </c>
      <c r="B35" s="326" t="n">
        <v>13</v>
      </c>
      <c r="C35" s="326" t="n">
        <v>121</v>
      </c>
      <c r="D35" s="282" t="n">
        <v>4.94</v>
      </c>
      <c r="E35" s="54" t="n">
        <v>44</v>
      </c>
      <c r="F35" s="282" t="n">
        <v>8.25</v>
      </c>
      <c r="G35" s="54" t="n">
        <v>38</v>
      </c>
      <c r="H35" s="219" t="n">
        <v>205</v>
      </c>
      <c r="I35" s="54" t="n">
        <v>31</v>
      </c>
      <c r="J35" s="219" t="n">
        <v>32</v>
      </c>
      <c r="K35" s="54" t="n">
        <v>42</v>
      </c>
      <c r="L35" s="219" t="n">
        <v>6</v>
      </c>
      <c r="M35" s="54" t="n">
        <v>22</v>
      </c>
      <c r="N35" s="219" t="s">
        <v>136</v>
      </c>
      <c r="O35" s="219" t="s">
        <v>136</v>
      </c>
      <c r="P35" s="219" t="n">
        <v>15</v>
      </c>
      <c r="Q35" s="54" t="n">
        <v>12</v>
      </c>
      <c r="R35" s="327" t="n">
        <f aca="false">SUM(E35+G35+I35+K35+M35+Q35)</f>
        <v>189</v>
      </c>
      <c r="S35" s="283"/>
      <c r="T35" s="235"/>
    </row>
    <row r="36" s="218" customFormat="true" ht="17.1" hidden="false" customHeight="true" outlineLevel="0" collapsed="false">
      <c r="A36" s="230" t="s">
        <v>153</v>
      </c>
      <c r="B36" s="230"/>
      <c r="C36" s="230"/>
      <c r="D36" s="230"/>
      <c r="E36" s="231" t="n">
        <f aca="false">SUM(E28:E35)</f>
        <v>323</v>
      </c>
      <c r="F36" s="232"/>
      <c r="G36" s="231" t="n">
        <f aca="false">SUM(G28:G35)</f>
        <v>282</v>
      </c>
      <c r="H36" s="233"/>
      <c r="I36" s="231" t="n">
        <f aca="false">SUM(I28:I35)</f>
        <v>326</v>
      </c>
      <c r="J36" s="233"/>
      <c r="K36" s="231" t="n">
        <f aca="false">SUM(K28:K35)</f>
        <v>320</v>
      </c>
      <c r="L36" s="233"/>
      <c r="M36" s="231" t="n">
        <f aca="false">SUM(M28:M35)</f>
        <v>139</v>
      </c>
      <c r="N36" s="233"/>
      <c r="O36" s="231" t="n">
        <f aca="false">SUM(O28:O35)</f>
        <v>0</v>
      </c>
      <c r="P36" s="233"/>
      <c r="Q36" s="233"/>
      <c r="R36" s="231" t="n">
        <f aca="false">SUM(R28:R35)</f>
        <v>1610</v>
      </c>
      <c r="S36" s="234"/>
      <c r="T36" s="235"/>
    </row>
    <row r="37" s="218" customFormat="true" ht="17.1" hidden="false" customHeight="true" outlineLevel="0" collapsed="false">
      <c r="A37" s="201" t="s">
        <v>219</v>
      </c>
      <c r="B37" s="202" t="n">
        <v>13</v>
      </c>
      <c r="C37" s="202" t="n">
        <v>125</v>
      </c>
      <c r="D37" s="204" t="n">
        <v>4.85</v>
      </c>
      <c r="E37" s="63" t="n">
        <v>50</v>
      </c>
      <c r="F37" s="204" t="n">
        <v>7.65</v>
      </c>
      <c r="G37" s="63" t="n">
        <v>43</v>
      </c>
      <c r="H37" s="205" t="n">
        <v>224</v>
      </c>
      <c r="I37" s="63" t="n">
        <v>49</v>
      </c>
      <c r="J37" s="205" t="n">
        <v>27</v>
      </c>
      <c r="K37" s="63" t="n">
        <v>32</v>
      </c>
      <c r="L37" s="205" t="n">
        <v>12</v>
      </c>
      <c r="M37" s="63" t="n">
        <v>35</v>
      </c>
      <c r="N37" s="205" t="s">
        <v>136</v>
      </c>
      <c r="O37" s="205" t="s">
        <v>136</v>
      </c>
      <c r="P37" s="205" t="n">
        <v>8</v>
      </c>
      <c r="Q37" s="57" t="n">
        <v>30</v>
      </c>
      <c r="R37" s="323" t="n">
        <f aca="false">SUM(E37+G37+I37+K37+M37+Q37)</f>
        <v>239</v>
      </c>
      <c r="S37" s="208"/>
      <c r="T37" s="237"/>
    </row>
    <row r="38" customFormat="false" ht="17.1" hidden="false" customHeight="true" outlineLevel="0" collapsed="false">
      <c r="A38" s="210" t="s">
        <v>220</v>
      </c>
      <c r="B38" s="211" t="n">
        <v>13</v>
      </c>
      <c r="C38" s="211" t="n">
        <v>125</v>
      </c>
      <c r="D38" s="213" t="n">
        <v>5.65</v>
      </c>
      <c r="E38" s="214" t="n">
        <v>18</v>
      </c>
      <c r="F38" s="213" t="n">
        <v>8.38</v>
      </c>
      <c r="G38" s="214" t="n">
        <v>22</v>
      </c>
      <c r="H38" s="215" t="n">
        <v>184</v>
      </c>
      <c r="I38" s="214" t="n">
        <v>20</v>
      </c>
      <c r="J38" s="215" t="n">
        <v>25</v>
      </c>
      <c r="K38" s="214" t="n">
        <v>28</v>
      </c>
      <c r="L38" s="215" t="n">
        <v>4</v>
      </c>
      <c r="M38" s="214" t="n">
        <v>18</v>
      </c>
      <c r="N38" s="215" t="s">
        <v>136</v>
      </c>
      <c r="O38" s="215" t="s">
        <v>136</v>
      </c>
      <c r="P38" s="215" t="n">
        <v>0</v>
      </c>
      <c r="Q38" s="214" t="n">
        <v>0</v>
      </c>
      <c r="R38" s="328" t="n">
        <f aca="false">SUM(E38+G38+I38+K38+M38+Q38)</f>
        <v>106</v>
      </c>
      <c r="S38" s="217"/>
    </row>
    <row r="39" customFormat="false" ht="17.1" hidden="false" customHeight="true" outlineLevel="0" collapsed="false">
      <c r="A39" s="210" t="s">
        <v>221</v>
      </c>
      <c r="B39" s="211" t="n">
        <v>12</v>
      </c>
      <c r="C39" s="211" t="n">
        <v>125</v>
      </c>
      <c r="D39" s="213" t="n">
        <v>5.19</v>
      </c>
      <c r="E39" s="214" t="n">
        <v>45</v>
      </c>
      <c r="F39" s="213" t="n">
        <v>8.37</v>
      </c>
      <c r="G39" s="214" t="n">
        <v>28</v>
      </c>
      <c r="H39" s="215" t="n">
        <v>185</v>
      </c>
      <c r="I39" s="214" t="n">
        <v>28</v>
      </c>
      <c r="J39" s="215" t="n">
        <v>33</v>
      </c>
      <c r="K39" s="214" t="n">
        <v>52</v>
      </c>
      <c r="L39" s="215" t="n">
        <v>13</v>
      </c>
      <c r="M39" s="214" t="n">
        <v>42</v>
      </c>
      <c r="N39" s="215" t="s">
        <v>136</v>
      </c>
      <c r="O39" s="215" t="s">
        <v>136</v>
      </c>
      <c r="P39" s="215" t="n">
        <v>3</v>
      </c>
      <c r="Q39" s="214" t="n">
        <v>17</v>
      </c>
      <c r="R39" s="328" t="n">
        <f aca="false">SUM(E39+G39+I39+K39+M39+Q39)</f>
        <v>212</v>
      </c>
      <c r="S39" s="217"/>
    </row>
    <row r="40" customFormat="false" ht="17.1" hidden="false" customHeight="true" outlineLevel="0" collapsed="false">
      <c r="A40" s="210" t="s">
        <v>222</v>
      </c>
      <c r="B40" s="211" t="n">
        <v>13</v>
      </c>
      <c r="C40" s="211" t="n">
        <v>125</v>
      </c>
      <c r="D40" s="213" t="n">
        <v>5.23</v>
      </c>
      <c r="E40" s="214" t="n">
        <v>36</v>
      </c>
      <c r="F40" s="213" t="n">
        <v>9.51</v>
      </c>
      <c r="G40" s="214" t="n">
        <v>2</v>
      </c>
      <c r="H40" s="215" t="n">
        <v>193</v>
      </c>
      <c r="I40" s="214" t="n">
        <v>25</v>
      </c>
      <c r="J40" s="215" t="n">
        <v>35</v>
      </c>
      <c r="K40" s="214" t="n">
        <v>50</v>
      </c>
      <c r="L40" s="219" t="n">
        <v>11</v>
      </c>
      <c r="M40" s="54" t="n">
        <v>32</v>
      </c>
      <c r="N40" s="205" t="s">
        <v>136</v>
      </c>
      <c r="O40" s="205" t="s">
        <v>136</v>
      </c>
      <c r="P40" s="215" t="n">
        <v>10</v>
      </c>
      <c r="Q40" s="54" t="n">
        <v>38</v>
      </c>
      <c r="R40" s="323" t="n">
        <f aca="false">SUM(E40+G40+I40+K40+M40+Q40)</f>
        <v>183</v>
      </c>
      <c r="S40" s="217"/>
    </row>
    <row r="41" customFormat="false" ht="17.1" hidden="false" customHeight="true" outlineLevel="0" collapsed="false">
      <c r="A41" s="210" t="s">
        <v>223</v>
      </c>
      <c r="B41" s="211" t="n">
        <v>13</v>
      </c>
      <c r="C41" s="202" t="n">
        <v>125</v>
      </c>
      <c r="D41" s="213" t="n">
        <v>5.18</v>
      </c>
      <c r="E41" s="214" t="n">
        <v>36</v>
      </c>
      <c r="F41" s="213" t="n">
        <v>8.12</v>
      </c>
      <c r="G41" s="214" t="n">
        <v>30</v>
      </c>
      <c r="H41" s="215" t="n">
        <v>205</v>
      </c>
      <c r="I41" s="214" t="n">
        <v>31</v>
      </c>
      <c r="J41" s="215" t="n">
        <v>30</v>
      </c>
      <c r="K41" s="214" t="n">
        <v>38</v>
      </c>
      <c r="L41" s="219" t="n">
        <v>1</v>
      </c>
      <c r="M41" s="54" t="n">
        <v>12</v>
      </c>
      <c r="N41" s="205" t="s">
        <v>136</v>
      </c>
      <c r="O41" s="205" t="s">
        <v>136</v>
      </c>
      <c r="P41" s="215" t="n">
        <v>7</v>
      </c>
      <c r="Q41" s="54" t="n">
        <v>26</v>
      </c>
      <c r="R41" s="323" t="n">
        <f aca="false">SUM(E41+G41+I41+K41+M41+Q41)</f>
        <v>173</v>
      </c>
      <c r="S41" s="217"/>
    </row>
    <row r="42" customFormat="false" ht="17.1" hidden="false" customHeight="true" outlineLevel="0" collapsed="false">
      <c r="A42" s="210" t="s">
        <v>224</v>
      </c>
      <c r="B42" s="211" t="n">
        <v>14</v>
      </c>
      <c r="C42" s="202" t="n">
        <v>125</v>
      </c>
      <c r="D42" s="213" t="n">
        <v>5.82</v>
      </c>
      <c r="E42" s="214" t="n">
        <v>9</v>
      </c>
      <c r="F42" s="213" t="n">
        <v>8.56</v>
      </c>
      <c r="G42" s="214" t="n">
        <v>10</v>
      </c>
      <c r="H42" s="215" t="n">
        <v>175</v>
      </c>
      <c r="I42" s="214" t="n">
        <v>11</v>
      </c>
      <c r="J42" s="215" t="n">
        <v>24</v>
      </c>
      <c r="K42" s="214" t="n">
        <v>22</v>
      </c>
      <c r="L42" s="219" t="n">
        <v>1</v>
      </c>
      <c r="M42" s="54" t="n">
        <v>12</v>
      </c>
      <c r="N42" s="205" t="s">
        <v>136</v>
      </c>
      <c r="O42" s="205" t="s">
        <v>136</v>
      </c>
      <c r="P42" s="215" t="n">
        <v>0</v>
      </c>
      <c r="Q42" s="54" t="n">
        <v>0</v>
      </c>
      <c r="R42" s="323" t="n">
        <f aca="false">SUM(E42+G42+I42+K42+M42+Q42)</f>
        <v>64</v>
      </c>
      <c r="S42" s="217"/>
    </row>
    <row r="43" customFormat="false" ht="17.1" hidden="false" customHeight="true" outlineLevel="0" collapsed="false">
      <c r="A43" s="210" t="s">
        <v>225</v>
      </c>
      <c r="B43" s="211" t="n">
        <v>13</v>
      </c>
      <c r="C43" s="202" t="n">
        <v>125</v>
      </c>
      <c r="D43" s="213" t="n">
        <v>4.98</v>
      </c>
      <c r="E43" s="214" t="n">
        <v>45</v>
      </c>
      <c r="F43" s="213" t="n">
        <v>8.25</v>
      </c>
      <c r="G43" s="214" t="n">
        <v>24</v>
      </c>
      <c r="H43" s="215" t="n">
        <v>212</v>
      </c>
      <c r="I43" s="214" t="n">
        <v>37</v>
      </c>
      <c r="J43" s="215" t="n">
        <v>30</v>
      </c>
      <c r="K43" s="214" t="n">
        <v>38</v>
      </c>
      <c r="L43" s="219" t="n">
        <v>16</v>
      </c>
      <c r="M43" s="54" t="n">
        <v>47</v>
      </c>
      <c r="N43" s="205" t="s">
        <v>136</v>
      </c>
      <c r="O43" s="205" t="s">
        <v>136</v>
      </c>
      <c r="P43" s="215" t="n">
        <v>5</v>
      </c>
      <c r="Q43" s="54" t="n">
        <v>20</v>
      </c>
      <c r="R43" s="323" t="n">
        <f aca="false">SUM(E43+G43+I43+K43+M43+Q43)</f>
        <v>211</v>
      </c>
      <c r="S43" s="217"/>
    </row>
    <row r="44" customFormat="false" ht="17.1" hidden="false" customHeight="true" outlineLevel="0" collapsed="false">
      <c r="A44" s="223" t="s">
        <v>226</v>
      </c>
      <c r="B44" s="224" t="n">
        <v>13</v>
      </c>
      <c r="C44" s="224" t="n">
        <v>125</v>
      </c>
      <c r="D44" s="225" t="n">
        <v>4.93</v>
      </c>
      <c r="E44" s="226" t="n">
        <v>45</v>
      </c>
      <c r="F44" s="225" t="n">
        <v>8.26</v>
      </c>
      <c r="G44" s="226" t="n">
        <v>24</v>
      </c>
      <c r="H44" s="227" t="n">
        <v>205</v>
      </c>
      <c r="I44" s="226" t="n">
        <v>31</v>
      </c>
      <c r="J44" s="227" t="n">
        <v>33</v>
      </c>
      <c r="K44" s="226" t="n">
        <v>44</v>
      </c>
      <c r="L44" s="227" t="n">
        <v>0</v>
      </c>
      <c r="M44" s="226" t="n">
        <v>10</v>
      </c>
      <c r="N44" s="227" t="s">
        <v>136</v>
      </c>
      <c r="O44" s="227" t="s">
        <v>136</v>
      </c>
      <c r="P44" s="227" t="n">
        <v>8</v>
      </c>
      <c r="Q44" s="226" t="n">
        <v>30</v>
      </c>
      <c r="R44" s="323" t="n">
        <f aca="false">SUM(E44+G44+I44+K44+M44+Q44)</f>
        <v>184</v>
      </c>
      <c r="S44" s="229"/>
    </row>
    <row r="45" customFormat="false" ht="17.1" hidden="false" customHeight="true" outlineLevel="0" collapsed="false">
      <c r="A45" s="230" t="s">
        <v>153</v>
      </c>
      <c r="B45" s="230"/>
      <c r="C45" s="230"/>
      <c r="D45" s="230"/>
      <c r="E45" s="231" t="n">
        <f aca="false">SUM(E37:E44)</f>
        <v>284</v>
      </c>
      <c r="F45" s="232"/>
      <c r="G45" s="231" t="n">
        <f aca="false">SUM(G37:G44)</f>
        <v>183</v>
      </c>
      <c r="H45" s="233"/>
      <c r="I45" s="231" t="n">
        <f aca="false">SUM(I37:I44)</f>
        <v>232</v>
      </c>
      <c r="J45" s="233"/>
      <c r="K45" s="231" t="n">
        <f aca="false">SUM(K37:K44)</f>
        <v>304</v>
      </c>
      <c r="L45" s="233"/>
      <c r="M45" s="231" t="n">
        <f aca="false">SUM(M37:M44)</f>
        <v>208</v>
      </c>
      <c r="N45" s="233"/>
      <c r="O45" s="231" t="n">
        <f aca="false">SUM(O37:O44)</f>
        <v>0</v>
      </c>
      <c r="P45" s="233"/>
      <c r="Q45" s="233"/>
      <c r="R45" s="231" t="n">
        <f aca="false">SUM(R37:R44)</f>
        <v>1372</v>
      </c>
      <c r="S45" s="234"/>
    </row>
    <row r="46" customFormat="false" ht="17.1" hidden="false" customHeight="true" outlineLevel="0" collapsed="false">
      <c r="A46" s="201" t="s">
        <v>253</v>
      </c>
      <c r="B46" s="202" t="n">
        <v>14</v>
      </c>
      <c r="C46" s="202" t="n">
        <v>126</v>
      </c>
      <c r="D46" s="204" t="n">
        <v>5.27</v>
      </c>
      <c r="E46" s="63" t="n">
        <v>26</v>
      </c>
      <c r="F46" s="204" t="n">
        <v>8.09</v>
      </c>
      <c r="G46" s="63" t="n">
        <v>23</v>
      </c>
      <c r="H46" s="205" t="n">
        <v>205</v>
      </c>
      <c r="I46" s="63" t="n">
        <v>26</v>
      </c>
      <c r="J46" s="205" t="n">
        <v>37</v>
      </c>
      <c r="K46" s="63" t="n">
        <v>50</v>
      </c>
      <c r="L46" s="205" t="n">
        <v>5</v>
      </c>
      <c r="M46" s="63" t="n">
        <v>20</v>
      </c>
      <c r="N46" s="205" t="s">
        <v>136</v>
      </c>
      <c r="O46" s="205" t="s">
        <v>136</v>
      </c>
      <c r="P46" s="205" t="n">
        <v>9</v>
      </c>
      <c r="Q46" s="57" t="n">
        <v>30</v>
      </c>
      <c r="R46" s="323" t="n">
        <f aca="false">SUM(E46+G46+I46+K46+M46+Q46)</f>
        <v>175</v>
      </c>
      <c r="S46" s="208"/>
    </row>
    <row r="47" customFormat="false" ht="17.1" hidden="false" customHeight="true" outlineLevel="0" collapsed="false">
      <c r="A47" s="210" t="s">
        <v>254</v>
      </c>
      <c r="B47" s="211" t="n">
        <v>13</v>
      </c>
      <c r="C47" s="202" t="n">
        <v>126</v>
      </c>
      <c r="D47" s="213" t="n">
        <v>5.45</v>
      </c>
      <c r="E47" s="214" t="n">
        <v>24</v>
      </c>
      <c r="F47" s="213" t="n">
        <v>8.21</v>
      </c>
      <c r="G47" s="214" t="n">
        <v>20</v>
      </c>
      <c r="H47" s="215" t="n">
        <v>195</v>
      </c>
      <c r="I47" s="214" t="n">
        <v>26</v>
      </c>
      <c r="J47" s="215" t="n">
        <v>37</v>
      </c>
      <c r="K47" s="214" t="n">
        <v>54</v>
      </c>
      <c r="L47" s="219" t="n">
        <v>-1</v>
      </c>
      <c r="M47" s="54" t="n">
        <v>8</v>
      </c>
      <c r="N47" s="205" t="s">
        <v>136</v>
      </c>
      <c r="O47" s="205" t="s">
        <v>136</v>
      </c>
      <c r="P47" s="215" t="n">
        <v>12</v>
      </c>
      <c r="Q47" s="54" t="n">
        <v>46</v>
      </c>
      <c r="R47" s="323" t="n">
        <f aca="false">SUM(E47+G47+I47+K47+M47+Q47)</f>
        <v>178</v>
      </c>
      <c r="S47" s="217"/>
    </row>
    <row r="48" customFormat="false" ht="17.1" hidden="false" customHeight="true" outlineLevel="0" collapsed="false">
      <c r="A48" s="210" t="s">
        <v>255</v>
      </c>
      <c r="B48" s="211" t="n">
        <v>13</v>
      </c>
      <c r="C48" s="202" t="n">
        <v>126</v>
      </c>
      <c r="D48" s="213" t="n">
        <v>5.11</v>
      </c>
      <c r="E48" s="214" t="n">
        <v>40</v>
      </c>
      <c r="F48" s="213" t="n">
        <v>9.21</v>
      </c>
      <c r="G48" s="214" t="n">
        <v>6</v>
      </c>
      <c r="H48" s="215" t="n">
        <v>190</v>
      </c>
      <c r="I48" s="214" t="n">
        <v>23</v>
      </c>
      <c r="J48" s="215" t="n">
        <v>28</v>
      </c>
      <c r="K48" s="214" t="n">
        <v>34</v>
      </c>
      <c r="L48" s="219" t="n">
        <v>-4</v>
      </c>
      <c r="M48" s="54" t="n">
        <v>2</v>
      </c>
      <c r="N48" s="205" t="s">
        <v>136</v>
      </c>
      <c r="O48" s="205" t="s">
        <v>136</v>
      </c>
      <c r="P48" s="215" t="n">
        <v>0</v>
      </c>
      <c r="Q48" s="54" t="n">
        <v>0</v>
      </c>
      <c r="R48" s="323" t="n">
        <f aca="false">SUM(E48+G48+I48+K48+M48+Q48)</f>
        <v>105</v>
      </c>
      <c r="S48" s="217"/>
    </row>
    <row r="49" customFormat="false" ht="17.1" hidden="false" customHeight="true" outlineLevel="0" collapsed="false">
      <c r="A49" s="210" t="s">
        <v>256</v>
      </c>
      <c r="B49" s="211" t="n">
        <v>13</v>
      </c>
      <c r="C49" s="202" t="n">
        <v>126</v>
      </c>
      <c r="D49" s="213" t="n">
        <v>5.04</v>
      </c>
      <c r="E49" s="214" t="n">
        <v>45</v>
      </c>
      <c r="F49" s="213" t="n">
        <v>7.76</v>
      </c>
      <c r="G49" s="214" t="n">
        <v>39</v>
      </c>
      <c r="H49" s="215" t="n">
        <v>206</v>
      </c>
      <c r="I49" s="214" t="n">
        <v>31</v>
      </c>
      <c r="J49" s="215" t="n">
        <v>27</v>
      </c>
      <c r="K49" s="214" t="n">
        <v>32</v>
      </c>
      <c r="L49" s="219" t="n">
        <v>3</v>
      </c>
      <c r="M49" s="54" t="n">
        <v>16</v>
      </c>
      <c r="N49" s="205" t="s">
        <v>136</v>
      </c>
      <c r="O49" s="205" t="s">
        <v>136</v>
      </c>
      <c r="P49" s="215" t="n">
        <v>11</v>
      </c>
      <c r="Q49" s="54" t="n">
        <v>42</v>
      </c>
      <c r="R49" s="323" t="n">
        <f aca="false">SUM(E49+G49+I49+K49+M49+Q49)</f>
        <v>205</v>
      </c>
      <c r="S49" s="217"/>
    </row>
    <row r="50" customFormat="false" ht="17.1" hidden="false" customHeight="true" outlineLevel="0" collapsed="false">
      <c r="A50" s="210" t="s">
        <v>257</v>
      </c>
      <c r="B50" s="211" t="n">
        <v>14</v>
      </c>
      <c r="C50" s="202" t="n">
        <v>126</v>
      </c>
      <c r="D50" s="213" t="n">
        <v>4.97</v>
      </c>
      <c r="E50" s="214" t="n">
        <v>40</v>
      </c>
      <c r="F50" s="213" t="n">
        <v>8.36</v>
      </c>
      <c r="G50" s="214" t="n">
        <v>14</v>
      </c>
      <c r="H50" s="215" t="n">
        <v>229</v>
      </c>
      <c r="I50" s="214" t="n">
        <v>49</v>
      </c>
      <c r="J50" s="215" t="n">
        <v>29</v>
      </c>
      <c r="K50" s="214" t="n">
        <v>32</v>
      </c>
      <c r="L50" s="219" t="n">
        <v>1</v>
      </c>
      <c r="M50" s="54" t="n">
        <v>12</v>
      </c>
      <c r="N50" s="205" t="s">
        <v>136</v>
      </c>
      <c r="O50" s="205" t="s">
        <v>136</v>
      </c>
      <c r="P50" s="215" t="n">
        <v>8</v>
      </c>
      <c r="Q50" s="54" t="n">
        <v>26</v>
      </c>
      <c r="R50" s="323" t="n">
        <f aca="false">SUM(E50+G50+I50+K50+M50+Q50)</f>
        <v>173</v>
      </c>
      <c r="S50" s="217"/>
    </row>
    <row r="51" customFormat="false" ht="17.1" hidden="false" customHeight="true" outlineLevel="0" collapsed="false">
      <c r="A51" s="210" t="s">
        <v>258</v>
      </c>
      <c r="B51" s="211" t="n">
        <v>13</v>
      </c>
      <c r="C51" s="202" t="n">
        <v>126</v>
      </c>
      <c r="D51" s="213" t="n">
        <v>5.2</v>
      </c>
      <c r="E51" s="214" t="n">
        <v>36</v>
      </c>
      <c r="F51" s="213" t="n">
        <v>8.65</v>
      </c>
      <c r="G51" s="214" t="n">
        <v>16</v>
      </c>
      <c r="H51" s="215" t="n">
        <v>221</v>
      </c>
      <c r="I51" s="214" t="n">
        <v>46</v>
      </c>
      <c r="J51" s="215" t="n">
        <v>26</v>
      </c>
      <c r="K51" s="214" t="n">
        <v>30</v>
      </c>
      <c r="L51" s="219" t="n">
        <v>-1</v>
      </c>
      <c r="M51" s="54" t="n">
        <v>8</v>
      </c>
      <c r="N51" s="205" t="s">
        <v>136</v>
      </c>
      <c r="O51" s="205" t="s">
        <v>136</v>
      </c>
      <c r="P51" s="215" t="n">
        <v>7</v>
      </c>
      <c r="Q51" s="54" t="n">
        <v>22</v>
      </c>
      <c r="R51" s="323" t="n">
        <f aca="false">SUM(E51+G51+I51+K51+M51+Q51)</f>
        <v>158</v>
      </c>
      <c r="S51" s="217"/>
    </row>
    <row r="52" customFormat="false" ht="17.1" hidden="false" customHeight="true" outlineLevel="0" collapsed="false">
      <c r="A52" s="210" t="s">
        <v>259</v>
      </c>
      <c r="B52" s="211" t="n">
        <v>14</v>
      </c>
      <c r="C52" s="202" t="n">
        <v>126</v>
      </c>
      <c r="D52" s="213" t="n">
        <v>5.34</v>
      </c>
      <c r="E52" s="214" t="n">
        <v>26</v>
      </c>
      <c r="F52" s="213" t="n">
        <v>8.41</v>
      </c>
      <c r="G52" s="214" t="n">
        <v>22</v>
      </c>
      <c r="H52" s="215" t="n">
        <v>231</v>
      </c>
      <c r="I52" s="214" t="n">
        <v>51</v>
      </c>
      <c r="J52" s="215" t="n">
        <v>32</v>
      </c>
      <c r="K52" s="214" t="n">
        <v>38</v>
      </c>
      <c r="L52" s="219" t="n">
        <v>2</v>
      </c>
      <c r="M52" s="54" t="n">
        <v>14</v>
      </c>
      <c r="N52" s="205" t="s">
        <v>136</v>
      </c>
      <c r="O52" s="205" t="s">
        <v>136</v>
      </c>
      <c r="P52" s="215" t="n">
        <v>0</v>
      </c>
      <c r="Q52" s="54" t="n">
        <v>0</v>
      </c>
      <c r="R52" s="323" t="n">
        <f aca="false">SUM(E52+G52+I52+K52+M52+Q52)</f>
        <v>151</v>
      </c>
      <c r="S52" s="217"/>
    </row>
    <row r="53" customFormat="false" ht="17.1" hidden="false" customHeight="true" outlineLevel="0" collapsed="false">
      <c r="A53" s="223" t="s">
        <v>260</v>
      </c>
      <c r="B53" s="224" t="n">
        <v>13</v>
      </c>
      <c r="C53" s="224" t="n">
        <v>126</v>
      </c>
      <c r="D53" s="225" t="n">
        <v>6.09</v>
      </c>
      <c r="E53" s="226" t="n">
        <v>7</v>
      </c>
      <c r="F53" s="225" t="n">
        <v>9.23</v>
      </c>
      <c r="G53" s="226" t="n">
        <v>1</v>
      </c>
      <c r="H53" s="227" t="n">
        <v>155</v>
      </c>
      <c r="I53" s="226" t="n">
        <v>9</v>
      </c>
      <c r="J53" s="227" t="n">
        <v>17</v>
      </c>
      <c r="K53" s="226" t="n">
        <v>14</v>
      </c>
      <c r="L53" s="227" t="n">
        <v>1</v>
      </c>
      <c r="M53" s="226" t="n">
        <v>12</v>
      </c>
      <c r="N53" s="227" t="s">
        <v>136</v>
      </c>
      <c r="O53" s="227" t="s">
        <v>136</v>
      </c>
      <c r="P53" s="227" t="n">
        <v>1</v>
      </c>
      <c r="Q53" s="226" t="n">
        <v>8</v>
      </c>
      <c r="R53" s="323" t="n">
        <f aca="false">SUM(E53+G53+I53+K53+M53+Q53)</f>
        <v>51</v>
      </c>
      <c r="S53" s="229"/>
    </row>
    <row r="54" customFormat="false" ht="17.1" hidden="false" customHeight="true" outlineLevel="0" collapsed="false">
      <c r="A54" s="230" t="s">
        <v>153</v>
      </c>
      <c r="B54" s="230"/>
      <c r="C54" s="230"/>
      <c r="D54" s="230"/>
      <c r="E54" s="231" t="n">
        <f aca="false">SUM(E46:E53)</f>
        <v>244</v>
      </c>
      <c r="F54" s="232"/>
      <c r="G54" s="231" t="n">
        <f aca="false">SUM(G46:G53)</f>
        <v>141</v>
      </c>
      <c r="H54" s="233"/>
      <c r="I54" s="231" t="n">
        <f aca="false">SUM(I46:I53)</f>
        <v>261</v>
      </c>
      <c r="J54" s="233"/>
      <c r="K54" s="231" t="n">
        <f aca="false">SUM(K46:K53)</f>
        <v>284</v>
      </c>
      <c r="L54" s="233"/>
      <c r="M54" s="231" t="n">
        <f aca="false">SUM(M46:M53)</f>
        <v>92</v>
      </c>
      <c r="N54" s="233"/>
      <c r="O54" s="231" t="n">
        <f aca="false">SUM(O46:O53)</f>
        <v>0</v>
      </c>
      <c r="P54" s="233"/>
      <c r="Q54" s="233"/>
      <c r="R54" s="231" t="n">
        <f aca="false">SUM(R46:R53)</f>
        <v>1196</v>
      </c>
      <c r="S54" s="234"/>
    </row>
    <row r="55" customFormat="false" ht="17.1" hidden="false" customHeight="true" outlineLevel="0" collapsed="false">
      <c r="A55" s="285" t="s">
        <v>285</v>
      </c>
      <c r="B55" s="288" t="n">
        <v>12</v>
      </c>
      <c r="C55" s="203" t="n">
        <v>127</v>
      </c>
      <c r="D55" s="204" t="s">
        <v>286</v>
      </c>
      <c r="E55" s="63" t="n">
        <v>0</v>
      </c>
      <c r="F55" s="204" t="s">
        <v>286</v>
      </c>
      <c r="G55" s="63" t="n">
        <v>0</v>
      </c>
      <c r="H55" s="205" t="s">
        <v>286</v>
      </c>
      <c r="I55" s="63" t="n">
        <v>0</v>
      </c>
      <c r="J55" s="205" t="s">
        <v>286</v>
      </c>
      <c r="K55" s="63" t="n">
        <v>0</v>
      </c>
      <c r="L55" s="205" t="s">
        <v>286</v>
      </c>
      <c r="M55" s="63" t="n">
        <v>0</v>
      </c>
      <c r="N55" s="205" t="s">
        <v>136</v>
      </c>
      <c r="O55" s="205" t="s">
        <v>136</v>
      </c>
      <c r="P55" s="205" t="s">
        <v>286</v>
      </c>
      <c r="Q55" s="289" t="n">
        <v>0</v>
      </c>
      <c r="R55" s="323" t="n">
        <f aca="false">SUM(E55+G55+I55+K55+M55+Q55)</f>
        <v>0</v>
      </c>
      <c r="S55" s="208"/>
    </row>
    <row r="56" customFormat="false" ht="17.1" hidden="false" customHeight="true" outlineLevel="0" collapsed="false">
      <c r="A56" s="286" t="s">
        <v>287</v>
      </c>
      <c r="B56" s="211" t="n">
        <v>13</v>
      </c>
      <c r="C56" s="203" t="n">
        <v>127</v>
      </c>
      <c r="D56" s="204" t="s">
        <v>286</v>
      </c>
      <c r="E56" s="214" t="n">
        <v>0</v>
      </c>
      <c r="F56" s="204" t="s">
        <v>286</v>
      </c>
      <c r="G56" s="214" t="n">
        <v>0</v>
      </c>
      <c r="H56" s="205" t="s">
        <v>286</v>
      </c>
      <c r="I56" s="63" t="n">
        <v>0</v>
      </c>
      <c r="J56" s="205" t="s">
        <v>286</v>
      </c>
      <c r="K56" s="214" t="n">
        <v>0</v>
      </c>
      <c r="L56" s="205" t="s">
        <v>286</v>
      </c>
      <c r="M56" s="63" t="n">
        <v>0</v>
      </c>
      <c r="N56" s="205" t="s">
        <v>136</v>
      </c>
      <c r="O56" s="205" t="s">
        <v>136</v>
      </c>
      <c r="P56" s="205" t="s">
        <v>286</v>
      </c>
      <c r="Q56" s="57" t="n">
        <v>0</v>
      </c>
      <c r="R56" s="323" t="n">
        <f aca="false">SUM(E56+G56+I56+K56+M56+Q56)</f>
        <v>0</v>
      </c>
      <c r="S56" s="217"/>
    </row>
    <row r="57" customFormat="false" ht="17.1" hidden="false" customHeight="true" outlineLevel="0" collapsed="false">
      <c r="A57" s="286" t="s">
        <v>288</v>
      </c>
      <c r="B57" s="211" t="n">
        <v>13</v>
      </c>
      <c r="C57" s="203" t="n">
        <v>127</v>
      </c>
      <c r="D57" s="213" t="n">
        <v>4.99</v>
      </c>
      <c r="E57" s="214" t="n">
        <v>45</v>
      </c>
      <c r="F57" s="213" t="n">
        <v>8.4</v>
      </c>
      <c r="G57" s="214" t="n">
        <v>22</v>
      </c>
      <c r="H57" s="215" t="n">
        <v>195</v>
      </c>
      <c r="I57" s="214" t="n">
        <v>26</v>
      </c>
      <c r="J57" s="215" t="n">
        <v>33</v>
      </c>
      <c r="K57" s="214" t="n">
        <v>44</v>
      </c>
      <c r="L57" s="219" t="n">
        <v>4</v>
      </c>
      <c r="M57" s="54" t="n">
        <v>18</v>
      </c>
      <c r="N57" s="205" t="s">
        <v>136</v>
      </c>
      <c r="O57" s="205" t="s">
        <v>136</v>
      </c>
      <c r="P57" s="215" t="n">
        <v>4</v>
      </c>
      <c r="Q57" s="54" t="n">
        <v>17</v>
      </c>
      <c r="R57" s="323" t="n">
        <f aca="false">SUM(E57+G57+I57+K57+M57+Q57)</f>
        <v>172</v>
      </c>
      <c r="S57" s="217"/>
    </row>
    <row r="58" customFormat="false" ht="17.1" hidden="false" customHeight="true" outlineLevel="0" collapsed="false">
      <c r="A58" s="286" t="s">
        <v>289</v>
      </c>
      <c r="B58" s="211" t="n">
        <v>13</v>
      </c>
      <c r="C58" s="203" t="n">
        <v>127</v>
      </c>
      <c r="D58" s="213" t="n">
        <v>5.12</v>
      </c>
      <c r="E58" s="214" t="n">
        <v>40</v>
      </c>
      <c r="F58" s="213" t="n">
        <v>8.02</v>
      </c>
      <c r="G58" s="214" t="n">
        <v>33</v>
      </c>
      <c r="H58" s="215" t="n">
        <v>210</v>
      </c>
      <c r="I58" s="214" t="n">
        <v>35</v>
      </c>
      <c r="J58" s="215" t="n">
        <v>31</v>
      </c>
      <c r="K58" s="214" t="n">
        <v>40</v>
      </c>
      <c r="L58" s="219" t="n">
        <v>10</v>
      </c>
      <c r="M58" s="54" t="n">
        <v>30</v>
      </c>
      <c r="N58" s="205" t="s">
        <v>136</v>
      </c>
      <c r="O58" s="205" t="s">
        <v>136</v>
      </c>
      <c r="P58" s="215" t="n">
        <v>1</v>
      </c>
      <c r="Q58" s="54" t="n">
        <v>8</v>
      </c>
      <c r="R58" s="323" t="n">
        <f aca="false">SUM(E58+G58+I58+K58+M58+Q58)</f>
        <v>186</v>
      </c>
      <c r="S58" s="217"/>
    </row>
    <row r="59" customFormat="false" ht="17.1" hidden="false" customHeight="true" outlineLevel="0" collapsed="false">
      <c r="A59" s="286" t="s">
        <v>290</v>
      </c>
      <c r="B59" s="211" t="n">
        <v>13</v>
      </c>
      <c r="C59" s="203" t="n">
        <v>127</v>
      </c>
      <c r="D59" s="213" t="n">
        <v>4.99</v>
      </c>
      <c r="E59" s="214" t="n">
        <v>45</v>
      </c>
      <c r="F59" s="213" t="n">
        <v>7.8</v>
      </c>
      <c r="G59" s="214" t="n">
        <v>39</v>
      </c>
      <c r="H59" s="215" t="n">
        <v>205</v>
      </c>
      <c r="I59" s="214" t="n">
        <v>31</v>
      </c>
      <c r="J59" s="215" t="n">
        <v>31</v>
      </c>
      <c r="K59" s="214" t="n">
        <v>40</v>
      </c>
      <c r="L59" s="219" t="n">
        <v>5</v>
      </c>
      <c r="M59" s="54" t="n">
        <v>20</v>
      </c>
      <c r="N59" s="205" t="s">
        <v>136</v>
      </c>
      <c r="O59" s="205" t="s">
        <v>136</v>
      </c>
      <c r="P59" s="215" t="n">
        <v>1</v>
      </c>
      <c r="Q59" s="54" t="n">
        <v>8</v>
      </c>
      <c r="R59" s="323" t="n">
        <f aca="false">SUM(E59+G59+I59+K59+M59+Q59)</f>
        <v>183</v>
      </c>
      <c r="S59" s="217"/>
    </row>
    <row r="60" customFormat="false" ht="17.1" hidden="false" customHeight="true" outlineLevel="0" collapsed="false">
      <c r="A60" s="286" t="s">
        <v>291</v>
      </c>
      <c r="B60" s="211" t="n">
        <v>13</v>
      </c>
      <c r="C60" s="203" t="n">
        <v>127</v>
      </c>
      <c r="D60" s="213" t="n">
        <v>4.97</v>
      </c>
      <c r="E60" s="214" t="n">
        <v>45</v>
      </c>
      <c r="F60" s="213" t="n">
        <v>7.81</v>
      </c>
      <c r="G60" s="214" t="n">
        <v>39</v>
      </c>
      <c r="H60" s="215" t="n">
        <v>180</v>
      </c>
      <c r="I60" s="214" t="n">
        <v>18</v>
      </c>
      <c r="J60" s="215" t="n">
        <v>27</v>
      </c>
      <c r="K60" s="214" t="n">
        <v>32</v>
      </c>
      <c r="L60" s="219" t="n">
        <v>1</v>
      </c>
      <c r="M60" s="54" t="n">
        <v>12</v>
      </c>
      <c r="N60" s="205" t="s">
        <v>136</v>
      </c>
      <c r="O60" s="205" t="s">
        <v>136</v>
      </c>
      <c r="P60" s="215" t="n">
        <v>2</v>
      </c>
      <c r="Q60" s="54" t="n">
        <v>11</v>
      </c>
      <c r="R60" s="323" t="n">
        <f aca="false">SUM(E60+G60+I60+K60+M60+Q60)</f>
        <v>157</v>
      </c>
      <c r="S60" s="217"/>
    </row>
    <row r="61" customFormat="false" ht="17.1" hidden="false" customHeight="true" outlineLevel="0" collapsed="false">
      <c r="A61" s="286" t="s">
        <v>292</v>
      </c>
      <c r="B61" s="211" t="n">
        <v>13</v>
      </c>
      <c r="C61" s="203" t="n">
        <v>127</v>
      </c>
      <c r="D61" s="213" t="n">
        <v>5.73</v>
      </c>
      <c r="E61" s="214" t="n">
        <v>18</v>
      </c>
      <c r="F61" s="213" t="n">
        <v>8.77</v>
      </c>
      <c r="G61" s="214" t="n">
        <v>14</v>
      </c>
      <c r="H61" s="215" t="n">
        <v>169</v>
      </c>
      <c r="I61" s="214" t="n">
        <v>13</v>
      </c>
      <c r="J61" s="215" t="n">
        <v>33</v>
      </c>
      <c r="K61" s="214" t="n">
        <v>44</v>
      </c>
      <c r="L61" s="219" t="n">
        <v>1</v>
      </c>
      <c r="M61" s="54" t="n">
        <v>12</v>
      </c>
      <c r="N61" s="205" t="s">
        <v>136</v>
      </c>
      <c r="O61" s="205" t="s">
        <v>136</v>
      </c>
      <c r="P61" s="215" t="n">
        <v>0</v>
      </c>
      <c r="Q61" s="54" t="n">
        <v>0</v>
      </c>
      <c r="R61" s="323" t="n">
        <f aca="false">SUM(E61+G61+I61+K61+M61+Q61)</f>
        <v>101</v>
      </c>
      <c r="S61" s="217"/>
    </row>
    <row r="62" customFormat="false" ht="17.1" hidden="false" customHeight="true" outlineLevel="0" collapsed="false">
      <c r="A62" s="290" t="s">
        <v>293</v>
      </c>
      <c r="B62" s="224" t="n">
        <v>13</v>
      </c>
      <c r="C62" s="203" t="n">
        <v>127</v>
      </c>
      <c r="D62" s="225" t="n">
        <v>5.99</v>
      </c>
      <c r="E62" s="226" t="n">
        <v>9</v>
      </c>
      <c r="F62" s="225" t="n">
        <v>9.15</v>
      </c>
      <c r="G62" s="226" t="n">
        <v>7</v>
      </c>
      <c r="H62" s="227" t="n">
        <v>190</v>
      </c>
      <c r="I62" s="226" t="n">
        <v>23</v>
      </c>
      <c r="J62" s="227" t="n">
        <v>34</v>
      </c>
      <c r="K62" s="226" t="n">
        <v>47</v>
      </c>
      <c r="L62" s="227" t="n">
        <v>1</v>
      </c>
      <c r="M62" s="226" t="n">
        <v>12</v>
      </c>
      <c r="N62" s="227" t="s">
        <v>136</v>
      </c>
      <c r="O62" s="227" t="s">
        <v>136</v>
      </c>
      <c r="P62" s="227" t="n">
        <v>0</v>
      </c>
      <c r="Q62" s="226" t="n">
        <v>0</v>
      </c>
      <c r="R62" s="323" t="n">
        <f aca="false">SUM(E62+G62+I62+K62+M62+Q62)</f>
        <v>98</v>
      </c>
      <c r="S62" s="229"/>
    </row>
    <row r="63" customFormat="false" ht="17.1" hidden="false" customHeight="true" outlineLevel="0" collapsed="false">
      <c r="A63" s="230" t="s">
        <v>153</v>
      </c>
      <c r="B63" s="230"/>
      <c r="C63" s="230"/>
      <c r="D63" s="230"/>
      <c r="E63" s="231" t="n">
        <f aca="false">SUM(E55:E62)</f>
        <v>202</v>
      </c>
      <c r="F63" s="232"/>
      <c r="G63" s="231" t="n">
        <f aca="false">SUM(G55:G62)</f>
        <v>154</v>
      </c>
      <c r="H63" s="233"/>
      <c r="I63" s="231" t="n">
        <f aca="false">SUM(I55:I62)</f>
        <v>146</v>
      </c>
      <c r="J63" s="233"/>
      <c r="K63" s="231" t="n">
        <f aca="false">SUM(K55:K62)</f>
        <v>247</v>
      </c>
      <c r="L63" s="233"/>
      <c r="M63" s="231" t="n">
        <f aca="false">SUM(M55:M62)</f>
        <v>104</v>
      </c>
      <c r="N63" s="233"/>
      <c r="O63" s="231" t="n">
        <f aca="false">SUM(O55:O62)</f>
        <v>0</v>
      </c>
      <c r="P63" s="233"/>
      <c r="Q63" s="233"/>
      <c r="R63" s="231" t="n">
        <f aca="false">SUM(R55:R62)</f>
        <v>897</v>
      </c>
      <c r="S63" s="234"/>
    </row>
    <row r="64" customFormat="false" ht="17.1" hidden="false" customHeight="true" outlineLevel="0" collapsed="false">
      <c r="A64" s="271" t="s">
        <v>319</v>
      </c>
      <c r="B64" s="272" t="n">
        <v>13</v>
      </c>
      <c r="C64" s="202" t="n">
        <v>135</v>
      </c>
      <c r="D64" s="204" t="n">
        <v>5.14</v>
      </c>
      <c r="E64" s="63" t="n">
        <v>40</v>
      </c>
      <c r="F64" s="204" t="n">
        <v>8.01</v>
      </c>
      <c r="G64" s="63" t="n">
        <v>33</v>
      </c>
      <c r="H64" s="205" t="n">
        <v>202</v>
      </c>
      <c r="I64" s="63" t="n">
        <v>29</v>
      </c>
      <c r="J64" s="205" t="n">
        <v>38</v>
      </c>
      <c r="K64" s="63" t="n">
        <v>56</v>
      </c>
      <c r="L64" s="205" t="n">
        <v>0</v>
      </c>
      <c r="M64" s="63" t="n">
        <v>10</v>
      </c>
      <c r="N64" s="205" t="s">
        <v>136</v>
      </c>
      <c r="O64" s="205" t="s">
        <v>136</v>
      </c>
      <c r="P64" s="205" t="n">
        <v>2</v>
      </c>
      <c r="Q64" s="57" t="n">
        <v>11</v>
      </c>
      <c r="R64" s="323" t="n">
        <f aca="false">SUM(E64+G64+I64+K64+M64+Q64)</f>
        <v>179</v>
      </c>
      <c r="S64" s="208"/>
    </row>
    <row r="65" customFormat="false" ht="17.1" hidden="false" customHeight="true" outlineLevel="0" collapsed="false">
      <c r="A65" s="273" t="s">
        <v>320</v>
      </c>
      <c r="B65" s="274" t="n">
        <v>13</v>
      </c>
      <c r="C65" s="202" t="n">
        <v>135</v>
      </c>
      <c r="D65" s="213" t="n">
        <v>5.4</v>
      </c>
      <c r="E65" s="214" t="n">
        <v>28</v>
      </c>
      <c r="F65" s="213" t="n">
        <v>8.57</v>
      </c>
      <c r="G65" s="214" t="n">
        <v>18</v>
      </c>
      <c r="H65" s="215" t="n">
        <v>180</v>
      </c>
      <c r="I65" s="214" t="n">
        <v>18</v>
      </c>
      <c r="J65" s="215" t="n">
        <v>28</v>
      </c>
      <c r="K65" s="214" t="n">
        <v>34</v>
      </c>
      <c r="L65" s="219" t="n">
        <v>7</v>
      </c>
      <c r="M65" s="54" t="n">
        <v>24</v>
      </c>
      <c r="N65" s="205" t="s">
        <v>136</v>
      </c>
      <c r="O65" s="205" t="s">
        <v>136</v>
      </c>
      <c r="P65" s="215" t="n">
        <v>3</v>
      </c>
      <c r="Q65" s="54" t="n">
        <v>14</v>
      </c>
      <c r="R65" s="323" t="n">
        <f aca="false">SUM(E65+G65+I65+K65+M65+Q65)</f>
        <v>136</v>
      </c>
      <c r="S65" s="217"/>
    </row>
    <row r="66" customFormat="false" ht="17.1" hidden="false" customHeight="true" outlineLevel="0" collapsed="false">
      <c r="A66" s="273" t="s">
        <v>32</v>
      </c>
      <c r="B66" s="274" t="n">
        <v>13</v>
      </c>
      <c r="C66" s="202" t="n">
        <v>135</v>
      </c>
      <c r="D66" s="213" t="n">
        <v>5.08</v>
      </c>
      <c r="E66" s="214" t="n">
        <v>40</v>
      </c>
      <c r="F66" s="213" t="n">
        <v>7.57</v>
      </c>
      <c r="G66" s="214" t="n">
        <v>47</v>
      </c>
      <c r="H66" s="215" t="n">
        <v>225</v>
      </c>
      <c r="I66" s="214" t="n">
        <v>50</v>
      </c>
      <c r="J66" s="215" t="n">
        <v>40</v>
      </c>
      <c r="K66" s="214" t="n">
        <v>60</v>
      </c>
      <c r="L66" s="219" t="n">
        <v>9</v>
      </c>
      <c r="M66" s="54" t="n">
        <v>28</v>
      </c>
      <c r="N66" s="205" t="s">
        <v>136</v>
      </c>
      <c r="O66" s="205" t="s">
        <v>136</v>
      </c>
      <c r="P66" s="215" t="n">
        <v>8</v>
      </c>
      <c r="Q66" s="54" t="n">
        <v>30</v>
      </c>
      <c r="R66" s="308" t="n">
        <f aca="false">SUM(E66+G66+I66+K66+M66+Q66)</f>
        <v>255</v>
      </c>
      <c r="S66" s="217"/>
      <c r="T66" s="32"/>
    </row>
    <row r="67" customFormat="false" ht="17.1" hidden="false" customHeight="true" outlineLevel="0" collapsed="false">
      <c r="A67" s="273" t="s">
        <v>321</v>
      </c>
      <c r="B67" s="274" t="n">
        <v>13</v>
      </c>
      <c r="C67" s="202" t="n">
        <v>135</v>
      </c>
      <c r="D67" s="213" t="n">
        <v>5.23</v>
      </c>
      <c r="E67" s="214" t="n">
        <v>36</v>
      </c>
      <c r="F67" s="213" t="n">
        <v>7.79</v>
      </c>
      <c r="G67" s="214" t="n">
        <v>39</v>
      </c>
      <c r="H67" s="215" t="n">
        <v>197</v>
      </c>
      <c r="I67" s="214" t="n">
        <v>27</v>
      </c>
      <c r="J67" s="215" t="n">
        <v>30</v>
      </c>
      <c r="K67" s="214" t="n">
        <v>38</v>
      </c>
      <c r="L67" s="219" t="n">
        <v>8</v>
      </c>
      <c r="M67" s="54" t="n">
        <v>26</v>
      </c>
      <c r="N67" s="205" t="s">
        <v>136</v>
      </c>
      <c r="O67" s="205" t="s">
        <v>136</v>
      </c>
      <c r="P67" s="215" t="n">
        <v>10</v>
      </c>
      <c r="Q67" s="54" t="n">
        <v>38</v>
      </c>
      <c r="R67" s="323" t="n">
        <f aca="false">SUM(E67+G67+I67+K67+M67+Q67)</f>
        <v>204</v>
      </c>
      <c r="S67" s="217"/>
    </row>
    <row r="68" customFormat="false" ht="17.1" hidden="false" customHeight="true" outlineLevel="0" collapsed="false">
      <c r="A68" s="273" t="s">
        <v>322</v>
      </c>
      <c r="B68" s="274" t="n">
        <v>14</v>
      </c>
      <c r="C68" s="202" t="n">
        <v>135</v>
      </c>
      <c r="D68" s="213" t="n">
        <v>5.01</v>
      </c>
      <c r="E68" s="214" t="n">
        <v>40</v>
      </c>
      <c r="F68" s="213" t="n">
        <v>8.23</v>
      </c>
      <c r="G68" s="214" t="n">
        <v>20</v>
      </c>
      <c r="H68" s="215" t="n">
        <v>214</v>
      </c>
      <c r="I68" s="214" t="n">
        <v>34</v>
      </c>
      <c r="J68" s="215" t="n">
        <v>33</v>
      </c>
      <c r="K68" s="214" t="n">
        <v>40</v>
      </c>
      <c r="L68" s="219" t="n">
        <v>13</v>
      </c>
      <c r="M68" s="54" t="n">
        <v>38</v>
      </c>
      <c r="N68" s="205" t="s">
        <v>136</v>
      </c>
      <c r="O68" s="205" t="s">
        <v>136</v>
      </c>
      <c r="P68" s="215" t="n">
        <v>1</v>
      </c>
      <c r="Q68" s="54" t="n">
        <v>4</v>
      </c>
      <c r="R68" s="323" t="n">
        <f aca="false">SUM(E68+G68+I68+K68+M68+Q68)</f>
        <v>176</v>
      </c>
      <c r="S68" s="217"/>
    </row>
    <row r="69" customFormat="false" ht="17.1" hidden="false" customHeight="true" outlineLevel="0" collapsed="false">
      <c r="A69" s="273" t="s">
        <v>28</v>
      </c>
      <c r="B69" s="274" t="n">
        <v>13</v>
      </c>
      <c r="C69" s="202" t="n">
        <v>135</v>
      </c>
      <c r="D69" s="213" t="n">
        <v>4.64</v>
      </c>
      <c r="E69" s="214" t="n">
        <v>62</v>
      </c>
      <c r="F69" s="213" t="n">
        <v>6.96</v>
      </c>
      <c r="G69" s="214" t="n">
        <v>64</v>
      </c>
      <c r="H69" s="215" t="n">
        <v>205</v>
      </c>
      <c r="I69" s="214" t="n">
        <v>31</v>
      </c>
      <c r="J69" s="215" t="n">
        <v>38</v>
      </c>
      <c r="K69" s="214" t="n">
        <v>56</v>
      </c>
      <c r="L69" s="219" t="n">
        <v>11</v>
      </c>
      <c r="M69" s="54" t="n">
        <v>32</v>
      </c>
      <c r="N69" s="205" t="s">
        <v>136</v>
      </c>
      <c r="O69" s="205" t="s">
        <v>136</v>
      </c>
      <c r="P69" s="215" t="n">
        <v>12</v>
      </c>
      <c r="Q69" s="54" t="n">
        <v>46</v>
      </c>
      <c r="R69" s="308" t="n">
        <f aca="false">SUM(E69+G69+I69+K69+M69+Q69)</f>
        <v>291</v>
      </c>
      <c r="S69" s="217"/>
      <c r="T69" s="25"/>
    </row>
    <row r="70" customFormat="false" ht="17.1" hidden="false" customHeight="true" outlineLevel="0" collapsed="false">
      <c r="A70" s="273" t="s">
        <v>323</v>
      </c>
      <c r="B70" s="274" t="n">
        <v>14</v>
      </c>
      <c r="C70" s="202" t="n">
        <v>135</v>
      </c>
      <c r="D70" s="213" t="n">
        <v>4.75</v>
      </c>
      <c r="E70" s="214" t="n">
        <v>50</v>
      </c>
      <c r="F70" s="213" t="n">
        <v>7.95</v>
      </c>
      <c r="G70" s="214" t="n">
        <v>26</v>
      </c>
      <c r="H70" s="215" t="n">
        <v>200</v>
      </c>
      <c r="I70" s="214" t="n">
        <v>23</v>
      </c>
      <c r="J70" s="215" t="n">
        <v>30</v>
      </c>
      <c r="K70" s="214" t="n">
        <v>34</v>
      </c>
      <c r="L70" s="219" t="n">
        <v>5</v>
      </c>
      <c r="M70" s="54" t="n">
        <v>20</v>
      </c>
      <c r="N70" s="205" t="s">
        <v>136</v>
      </c>
      <c r="O70" s="205" t="s">
        <v>136</v>
      </c>
      <c r="P70" s="215" t="n">
        <v>5</v>
      </c>
      <c r="Q70" s="54" t="n">
        <v>16</v>
      </c>
      <c r="R70" s="323" t="n">
        <f aca="false">SUM(E70+G70+I70+K70+M70+Q70)</f>
        <v>169</v>
      </c>
      <c r="S70" s="217"/>
    </row>
    <row r="71" customFormat="false" ht="17.1" hidden="false" customHeight="true" outlineLevel="0" collapsed="false">
      <c r="A71" s="276" t="s">
        <v>324</v>
      </c>
      <c r="B71" s="277" t="n">
        <v>13</v>
      </c>
      <c r="C71" s="224" t="n">
        <v>135</v>
      </c>
      <c r="D71" s="225" t="n">
        <v>4.82</v>
      </c>
      <c r="E71" s="226" t="n">
        <v>54</v>
      </c>
      <c r="F71" s="225" t="n">
        <v>7.98</v>
      </c>
      <c r="G71" s="226" t="n">
        <v>33</v>
      </c>
      <c r="H71" s="227" t="n">
        <v>227</v>
      </c>
      <c r="I71" s="226" t="n">
        <v>52</v>
      </c>
      <c r="J71" s="227" t="n">
        <v>33</v>
      </c>
      <c r="K71" s="226" t="n">
        <v>44</v>
      </c>
      <c r="L71" s="227" t="n">
        <v>7</v>
      </c>
      <c r="M71" s="226" t="n">
        <v>24</v>
      </c>
      <c r="N71" s="227" t="s">
        <v>136</v>
      </c>
      <c r="O71" s="227" t="s">
        <v>136</v>
      </c>
      <c r="P71" s="227" t="n">
        <v>5</v>
      </c>
      <c r="Q71" s="226" t="n">
        <v>20</v>
      </c>
      <c r="R71" s="323" t="n">
        <f aca="false">SUM(E71+G71+I71+K71+M71+Q71)</f>
        <v>227</v>
      </c>
      <c r="S71" s="229"/>
    </row>
    <row r="72" customFormat="false" ht="17.1" hidden="false" customHeight="true" outlineLevel="0" collapsed="false">
      <c r="A72" s="230" t="s">
        <v>153</v>
      </c>
      <c r="B72" s="230"/>
      <c r="C72" s="230"/>
      <c r="D72" s="230"/>
      <c r="E72" s="231" t="n">
        <f aca="false">SUM(E64:E71)</f>
        <v>350</v>
      </c>
      <c r="F72" s="232"/>
      <c r="G72" s="231" t="n">
        <f aca="false">SUM(G64:G71)</f>
        <v>280</v>
      </c>
      <c r="H72" s="233"/>
      <c r="I72" s="231" t="n">
        <f aca="false">SUM(I64:I71)</f>
        <v>264</v>
      </c>
      <c r="J72" s="233"/>
      <c r="K72" s="231" t="n">
        <f aca="false">SUM(K64:K71)</f>
        <v>362</v>
      </c>
      <c r="L72" s="233"/>
      <c r="M72" s="231" t="n">
        <f aca="false">SUM(M64:M71)</f>
        <v>202</v>
      </c>
      <c r="N72" s="233"/>
      <c r="O72" s="231" t="n">
        <f aca="false">SUM(O64:O71)</f>
        <v>0</v>
      </c>
      <c r="P72" s="233"/>
      <c r="Q72" s="233"/>
      <c r="R72" s="231" t="n">
        <f aca="false">SUM(R64:R71)</f>
        <v>1637</v>
      </c>
      <c r="S72" s="234"/>
    </row>
    <row r="73" customFormat="false" ht="12.95" hidden="false" customHeight="true" outlineLevel="0" collapsed="false">
      <c r="A73" s="242" t="s">
        <v>155</v>
      </c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B1:O1"/>
    <mergeCell ref="B2:O2"/>
    <mergeCell ref="D3:M3"/>
    <mergeCell ref="B5:O5"/>
    <mergeCell ref="B6:O6"/>
    <mergeCell ref="D8:M8"/>
    <mergeCell ref="E9:M9"/>
    <mergeCell ref="G10:J10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45:D45"/>
    <mergeCell ref="A54:D54"/>
    <mergeCell ref="A63:D63"/>
    <mergeCell ref="A72:D72"/>
    <mergeCell ref="A73:S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9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  <col collapsed="false" customWidth="true" hidden="false" outlineLevel="0" max="20" min="20" style="0" width="2.7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8" t="s">
        <v>339</v>
      </c>
      <c r="E8" s="8"/>
      <c r="F8" s="8"/>
      <c r="G8" s="8"/>
      <c r="H8" s="8"/>
      <c r="I8" s="8"/>
      <c r="J8" s="8"/>
      <c r="K8" s="8"/>
      <c r="L8" s="8"/>
      <c r="M8" s="8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344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294" t="s">
        <v>345</v>
      </c>
      <c r="H10" s="294"/>
      <c r="I10" s="294"/>
      <c r="J10" s="294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267" t="s">
        <v>342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295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296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12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313" t="s">
        <v>116</v>
      </c>
      <c r="Q15" s="313"/>
      <c r="R15" s="297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58</v>
      </c>
      <c r="D16" s="182" t="s">
        <v>119</v>
      </c>
      <c r="E16" s="182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2" t="s">
        <v>125</v>
      </c>
      <c r="Q16" s="182"/>
      <c r="R16" s="297" t="s">
        <v>87</v>
      </c>
      <c r="S16" s="190"/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296"/>
      <c r="S17" s="192"/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298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1" hidden="false" customHeight="true" outlineLevel="0" collapsed="false">
      <c r="A19" s="316" t="s">
        <v>157</v>
      </c>
      <c r="B19" s="288" t="n">
        <v>15</v>
      </c>
      <c r="C19" s="317" t="n">
        <v>117</v>
      </c>
      <c r="D19" s="318" t="n">
        <v>5.16</v>
      </c>
      <c r="E19" s="289" t="n">
        <v>45</v>
      </c>
      <c r="F19" s="318" t="n">
        <v>8.54</v>
      </c>
      <c r="G19" s="289" t="n">
        <v>17</v>
      </c>
      <c r="H19" s="319" t="n">
        <v>204</v>
      </c>
      <c r="I19" s="289" t="n">
        <v>44</v>
      </c>
      <c r="J19" s="319" t="n">
        <v>27</v>
      </c>
      <c r="K19" s="289" t="n">
        <v>32</v>
      </c>
      <c r="L19" s="319" t="n">
        <v>14</v>
      </c>
      <c r="M19" s="289" t="n">
        <v>29</v>
      </c>
      <c r="N19" s="319" t="n">
        <v>7</v>
      </c>
      <c r="O19" s="289" t="n">
        <v>5</v>
      </c>
      <c r="P19" s="329" t="s">
        <v>136</v>
      </c>
      <c r="Q19" s="329" t="s">
        <v>136</v>
      </c>
      <c r="R19" s="330" t="n">
        <f aca="false">SUM(E19+G19+I19+K19+M19+O19)</f>
        <v>172</v>
      </c>
      <c r="S19" s="322"/>
      <c r="T19" s="235"/>
    </row>
    <row r="20" s="218" customFormat="true" ht="17.1" hidden="false" customHeight="true" outlineLevel="0" collapsed="false">
      <c r="A20" s="210" t="s">
        <v>158</v>
      </c>
      <c r="B20" s="211" t="n">
        <v>17</v>
      </c>
      <c r="C20" s="203" t="n">
        <v>117</v>
      </c>
      <c r="D20" s="213" t="n">
        <v>5.58</v>
      </c>
      <c r="E20" s="214" t="n">
        <v>22</v>
      </c>
      <c r="F20" s="213" t="n">
        <v>8.85</v>
      </c>
      <c r="G20" s="214" t="n">
        <v>8</v>
      </c>
      <c r="H20" s="215" t="n">
        <v>180</v>
      </c>
      <c r="I20" s="214" t="n">
        <v>23</v>
      </c>
      <c r="J20" s="215" t="n">
        <v>22</v>
      </c>
      <c r="K20" s="214" t="n">
        <v>20</v>
      </c>
      <c r="L20" s="215" t="n">
        <v>2</v>
      </c>
      <c r="M20" s="214" t="n">
        <v>6</v>
      </c>
      <c r="N20" s="205" t="n">
        <v>5</v>
      </c>
      <c r="O20" s="216" t="n">
        <v>2</v>
      </c>
      <c r="P20" s="215" t="s">
        <v>136</v>
      </c>
      <c r="Q20" s="215" t="s">
        <v>136</v>
      </c>
      <c r="R20" s="299" t="n">
        <f aca="false">SUM(E20+G20+I20+K20+M20+O20)</f>
        <v>81</v>
      </c>
      <c r="S20" s="217"/>
      <c r="T20" s="235"/>
    </row>
    <row r="21" s="218" customFormat="true" ht="17.1" hidden="false" customHeight="true" outlineLevel="0" collapsed="false">
      <c r="A21" s="210" t="s">
        <v>159</v>
      </c>
      <c r="B21" s="211" t="n">
        <v>16</v>
      </c>
      <c r="C21" s="203" t="n">
        <v>117</v>
      </c>
      <c r="D21" s="213" t="n">
        <v>5.37</v>
      </c>
      <c r="E21" s="214" t="n">
        <v>30</v>
      </c>
      <c r="F21" s="213" t="n">
        <v>9.05</v>
      </c>
      <c r="G21" s="214" t="n">
        <v>4</v>
      </c>
      <c r="H21" s="215" t="n">
        <v>190</v>
      </c>
      <c r="I21" s="214" t="n">
        <v>28</v>
      </c>
      <c r="J21" s="215" t="n">
        <v>23</v>
      </c>
      <c r="K21" s="214" t="n">
        <v>22</v>
      </c>
      <c r="L21" s="215" t="n">
        <v>-2</v>
      </c>
      <c r="M21" s="214" t="n">
        <v>2</v>
      </c>
      <c r="N21" s="205" t="n">
        <v>8</v>
      </c>
      <c r="O21" s="214" t="n">
        <v>5</v>
      </c>
      <c r="P21" s="215" t="s">
        <v>136</v>
      </c>
      <c r="Q21" s="215" t="s">
        <v>136</v>
      </c>
      <c r="R21" s="299" t="n">
        <f aca="false">SUM(E21+G21+I21+K21+M21+O21)</f>
        <v>91</v>
      </c>
      <c r="S21" s="217"/>
      <c r="T21" s="235"/>
    </row>
    <row r="22" s="218" customFormat="true" ht="17.1" hidden="false" customHeight="true" outlineLevel="0" collapsed="false">
      <c r="A22" s="210" t="s">
        <v>160</v>
      </c>
      <c r="B22" s="211" t="n">
        <v>15</v>
      </c>
      <c r="C22" s="203" t="n">
        <v>117</v>
      </c>
      <c r="D22" s="213" t="n">
        <v>5.59</v>
      </c>
      <c r="E22" s="214" t="n">
        <v>28</v>
      </c>
      <c r="F22" s="213" t="n">
        <v>8.68</v>
      </c>
      <c r="G22" s="214" t="n">
        <v>13</v>
      </c>
      <c r="H22" s="215" t="n">
        <v>165</v>
      </c>
      <c r="I22" s="214" t="n">
        <v>21</v>
      </c>
      <c r="J22" s="215" t="n">
        <v>30</v>
      </c>
      <c r="K22" s="214" t="n">
        <v>41</v>
      </c>
      <c r="L22" s="219" t="n">
        <v>5</v>
      </c>
      <c r="M22" s="54" t="n">
        <v>10</v>
      </c>
      <c r="N22" s="205" t="n">
        <v>2</v>
      </c>
      <c r="O22" s="214" t="n">
        <v>1</v>
      </c>
      <c r="P22" s="215" t="s">
        <v>136</v>
      </c>
      <c r="Q22" s="215" t="s">
        <v>136</v>
      </c>
      <c r="R22" s="299" t="n">
        <f aca="false">SUM(E22+G22+I22+K22+M22+O22)</f>
        <v>114</v>
      </c>
      <c r="S22" s="217"/>
      <c r="T22" s="235"/>
    </row>
    <row r="23" s="218" customFormat="true" ht="17.1" hidden="false" customHeight="true" outlineLevel="0" collapsed="false">
      <c r="A23" s="210" t="s">
        <v>161</v>
      </c>
      <c r="B23" s="211" t="n">
        <v>16</v>
      </c>
      <c r="C23" s="203" t="n">
        <v>117</v>
      </c>
      <c r="D23" s="213" t="n">
        <v>6.25</v>
      </c>
      <c r="E23" s="214" t="n">
        <v>1</v>
      </c>
      <c r="F23" s="213" t="n">
        <v>10.04</v>
      </c>
      <c r="G23" s="214" t="n">
        <v>1</v>
      </c>
      <c r="H23" s="215" t="n">
        <v>156</v>
      </c>
      <c r="I23" s="214" t="n">
        <v>11</v>
      </c>
      <c r="J23" s="215" t="n">
        <v>25</v>
      </c>
      <c r="K23" s="214" t="n">
        <v>26</v>
      </c>
      <c r="L23" s="219" t="n">
        <v>10</v>
      </c>
      <c r="M23" s="54" t="n">
        <v>20</v>
      </c>
      <c r="N23" s="205" t="n">
        <v>15</v>
      </c>
      <c r="O23" s="214" t="n">
        <v>14</v>
      </c>
      <c r="P23" s="215" t="s">
        <v>136</v>
      </c>
      <c r="Q23" s="215" t="s">
        <v>136</v>
      </c>
      <c r="R23" s="299" t="n">
        <f aca="false">SUM(E23+G23+I23+K23+M23+O23)</f>
        <v>73</v>
      </c>
      <c r="S23" s="217"/>
      <c r="T23" s="235"/>
    </row>
    <row r="24" s="218" customFormat="true" ht="17.1" hidden="false" customHeight="true" outlineLevel="0" collapsed="false">
      <c r="A24" s="210" t="s">
        <v>162</v>
      </c>
      <c r="B24" s="211" t="n">
        <v>15</v>
      </c>
      <c r="C24" s="203" t="n">
        <v>117</v>
      </c>
      <c r="D24" s="213" t="n">
        <v>6.12</v>
      </c>
      <c r="E24" s="214" t="n">
        <v>11</v>
      </c>
      <c r="F24" s="213" t="n">
        <v>9.61</v>
      </c>
      <c r="G24" s="214" t="n">
        <v>1</v>
      </c>
      <c r="H24" s="215" t="n">
        <v>161</v>
      </c>
      <c r="I24" s="214" t="n">
        <v>19</v>
      </c>
      <c r="J24" s="215" t="n">
        <v>21</v>
      </c>
      <c r="K24" s="214" t="n">
        <v>19</v>
      </c>
      <c r="L24" s="219" t="n">
        <v>18</v>
      </c>
      <c r="M24" s="54" t="n">
        <v>41</v>
      </c>
      <c r="N24" s="205" t="n">
        <v>5</v>
      </c>
      <c r="O24" s="214" t="n">
        <v>3</v>
      </c>
      <c r="P24" s="215" t="s">
        <v>136</v>
      </c>
      <c r="Q24" s="215" t="s">
        <v>136</v>
      </c>
      <c r="R24" s="299" t="n">
        <f aca="false">SUM(E24+G24+I24+K24+M24+O24)</f>
        <v>94</v>
      </c>
      <c r="S24" s="217"/>
      <c r="T24" s="235"/>
    </row>
    <row r="25" s="218" customFormat="true" ht="17.1" hidden="false" customHeight="true" outlineLevel="0" collapsed="false">
      <c r="A25" s="210" t="s">
        <v>163</v>
      </c>
      <c r="B25" s="211" t="n">
        <v>15</v>
      </c>
      <c r="C25" s="203" t="n">
        <v>117</v>
      </c>
      <c r="D25" s="213" t="n">
        <v>5.56</v>
      </c>
      <c r="E25" s="214" t="n">
        <v>28</v>
      </c>
      <c r="F25" s="213" t="n">
        <v>9.08</v>
      </c>
      <c r="G25" s="214" t="n">
        <v>5</v>
      </c>
      <c r="H25" s="215" t="n">
        <v>159</v>
      </c>
      <c r="I25" s="214" t="n">
        <v>18</v>
      </c>
      <c r="J25" s="215" t="n">
        <v>29</v>
      </c>
      <c r="K25" s="214" t="n">
        <v>38</v>
      </c>
      <c r="L25" s="219" t="n">
        <v>18</v>
      </c>
      <c r="M25" s="54" t="n">
        <v>41</v>
      </c>
      <c r="N25" s="205" t="n">
        <v>11</v>
      </c>
      <c r="O25" s="214" t="n">
        <v>9</v>
      </c>
      <c r="P25" s="215" t="s">
        <v>136</v>
      </c>
      <c r="Q25" s="215" t="s">
        <v>136</v>
      </c>
      <c r="R25" s="299" t="n">
        <f aca="false">SUM(E25+G25+I25+K25+M25+O25)</f>
        <v>139</v>
      </c>
      <c r="S25" s="217"/>
      <c r="T25" s="235"/>
    </row>
    <row r="26" s="218" customFormat="true" ht="17.1" hidden="false" customHeight="true" outlineLevel="0" collapsed="false">
      <c r="A26" s="223" t="s">
        <v>164</v>
      </c>
      <c r="B26" s="224" t="n">
        <v>16</v>
      </c>
      <c r="C26" s="203" t="n">
        <v>117</v>
      </c>
      <c r="D26" s="225" t="n">
        <v>5.83</v>
      </c>
      <c r="E26" s="226" t="n">
        <v>15</v>
      </c>
      <c r="F26" s="225" t="n">
        <v>9.15</v>
      </c>
      <c r="G26" s="226" t="n">
        <v>4</v>
      </c>
      <c r="H26" s="227" t="n">
        <v>155</v>
      </c>
      <c r="I26" s="226" t="n">
        <v>10</v>
      </c>
      <c r="J26" s="227" t="n">
        <v>29</v>
      </c>
      <c r="K26" s="226" t="n">
        <v>35</v>
      </c>
      <c r="L26" s="227" t="n">
        <v>13</v>
      </c>
      <c r="M26" s="226" t="n">
        <v>26</v>
      </c>
      <c r="N26" s="227" t="n">
        <v>7</v>
      </c>
      <c r="O26" s="226" t="n">
        <v>4</v>
      </c>
      <c r="P26" s="227" t="s">
        <v>136</v>
      </c>
      <c r="Q26" s="227" t="s">
        <v>136</v>
      </c>
      <c r="R26" s="300" t="n">
        <f aca="false">SUM(E26+G26+I26+K26+M26+O26)</f>
        <v>94</v>
      </c>
      <c r="S26" s="229"/>
      <c r="T26" s="235"/>
    </row>
    <row r="27" s="218" customFormat="true" ht="17.1" hidden="false" customHeight="true" outlineLevel="0" collapsed="false">
      <c r="A27" s="230" t="s">
        <v>165</v>
      </c>
      <c r="B27" s="230"/>
      <c r="C27" s="230"/>
      <c r="D27" s="230"/>
      <c r="E27" s="231" t="n">
        <f aca="false">SUM(E19:E26)</f>
        <v>180</v>
      </c>
      <c r="F27" s="232"/>
      <c r="G27" s="231" t="n">
        <f aca="false">SUM(G19:G26)</f>
        <v>53</v>
      </c>
      <c r="H27" s="233"/>
      <c r="I27" s="231" t="n">
        <f aca="false">SUM(I19:I26)</f>
        <v>174</v>
      </c>
      <c r="J27" s="233"/>
      <c r="K27" s="231" t="n">
        <f aca="false">SUM(K19:K26)</f>
        <v>233</v>
      </c>
      <c r="L27" s="233"/>
      <c r="M27" s="231" t="n">
        <f aca="false">SUM(M19:M26)</f>
        <v>175</v>
      </c>
      <c r="N27" s="233"/>
      <c r="O27" s="231" t="n">
        <f aca="false">SUM(O19:O26)</f>
        <v>43</v>
      </c>
      <c r="P27" s="233"/>
      <c r="Q27" s="233"/>
      <c r="R27" s="231" t="n">
        <f aca="false">SUM(R19:R26)</f>
        <v>858</v>
      </c>
      <c r="S27" s="234"/>
      <c r="T27" s="235"/>
    </row>
    <row r="28" s="218" customFormat="true" ht="17.1" hidden="false" customHeight="true" outlineLevel="0" collapsed="false">
      <c r="A28" s="201" t="s">
        <v>193</v>
      </c>
      <c r="B28" s="202" t="n">
        <v>16</v>
      </c>
      <c r="C28" s="203" t="n">
        <v>121</v>
      </c>
      <c r="D28" s="204" t="n">
        <v>5.75</v>
      </c>
      <c r="E28" s="63" t="n">
        <v>17</v>
      </c>
      <c r="F28" s="204" t="n">
        <v>8.84</v>
      </c>
      <c r="G28" s="63" t="n">
        <v>9</v>
      </c>
      <c r="H28" s="205" t="n">
        <v>165</v>
      </c>
      <c r="I28" s="63" t="n">
        <v>15</v>
      </c>
      <c r="J28" s="205" t="n">
        <v>25</v>
      </c>
      <c r="K28" s="63" t="n">
        <v>26</v>
      </c>
      <c r="L28" s="205" t="n">
        <v>8</v>
      </c>
      <c r="M28" s="63" t="n">
        <v>16</v>
      </c>
      <c r="N28" s="205" t="n">
        <v>0</v>
      </c>
      <c r="O28" s="63" t="n">
        <v>0</v>
      </c>
      <c r="P28" s="206" t="s">
        <v>136</v>
      </c>
      <c r="Q28" s="206" t="s">
        <v>136</v>
      </c>
      <c r="R28" s="299" t="n">
        <f aca="false">SUM(E28+G28+I28+K28+M28+O28)</f>
        <v>83</v>
      </c>
      <c r="S28" s="208"/>
      <c r="T28" s="235"/>
    </row>
    <row r="29" s="218" customFormat="true" ht="17.1" hidden="false" customHeight="true" outlineLevel="0" collapsed="false">
      <c r="A29" s="210" t="s">
        <v>194</v>
      </c>
      <c r="B29" s="211" t="n">
        <v>16</v>
      </c>
      <c r="C29" s="212" t="n">
        <v>121</v>
      </c>
      <c r="D29" s="213" t="n">
        <v>6.34</v>
      </c>
      <c r="E29" s="214" t="n">
        <v>1</v>
      </c>
      <c r="F29" s="213" t="n">
        <v>9.51</v>
      </c>
      <c r="G29" s="214" t="n">
        <v>1</v>
      </c>
      <c r="H29" s="215" t="n">
        <v>154</v>
      </c>
      <c r="I29" s="214" t="n">
        <v>10</v>
      </c>
      <c r="J29" s="215" t="n">
        <v>22</v>
      </c>
      <c r="K29" s="214" t="n">
        <v>20</v>
      </c>
      <c r="L29" s="215" t="n">
        <v>16</v>
      </c>
      <c r="M29" s="214" t="n">
        <v>35</v>
      </c>
      <c r="N29" s="205" t="n">
        <v>8</v>
      </c>
      <c r="O29" s="216" t="n">
        <v>5</v>
      </c>
      <c r="P29" s="215" t="s">
        <v>136</v>
      </c>
      <c r="Q29" s="215" t="s">
        <v>136</v>
      </c>
      <c r="R29" s="299" t="n">
        <f aca="false">SUM(E29+G29+I29+K29+M29+O29)</f>
        <v>72</v>
      </c>
      <c r="S29" s="217"/>
      <c r="T29" s="235"/>
    </row>
    <row r="30" s="218" customFormat="true" ht="17.1" hidden="false" customHeight="true" outlineLevel="0" collapsed="false">
      <c r="A30" s="210" t="s">
        <v>195</v>
      </c>
      <c r="B30" s="268" t="n">
        <v>15</v>
      </c>
      <c r="C30" s="212" t="n">
        <v>121</v>
      </c>
      <c r="D30" s="213" t="n">
        <v>5.46</v>
      </c>
      <c r="E30" s="214" t="n">
        <v>34</v>
      </c>
      <c r="F30" s="213" t="n">
        <v>8.48</v>
      </c>
      <c r="G30" s="214" t="n">
        <v>18</v>
      </c>
      <c r="H30" s="215" t="n">
        <v>179</v>
      </c>
      <c r="I30" s="214" t="n">
        <v>28</v>
      </c>
      <c r="J30" s="215" t="n">
        <v>25</v>
      </c>
      <c r="K30" s="214" t="n">
        <v>27</v>
      </c>
      <c r="L30" s="215" t="n">
        <v>6</v>
      </c>
      <c r="M30" s="214" t="n">
        <v>12</v>
      </c>
      <c r="N30" s="205" t="n">
        <v>5</v>
      </c>
      <c r="O30" s="214" t="n">
        <v>3</v>
      </c>
      <c r="P30" s="215" t="s">
        <v>136</v>
      </c>
      <c r="Q30" s="215" t="s">
        <v>136</v>
      </c>
      <c r="R30" s="299" t="n">
        <f aca="false">SUM(E30+G30+I30+K30+M30+O30)</f>
        <v>122</v>
      </c>
      <c r="S30" s="217"/>
      <c r="T30" s="235"/>
    </row>
    <row r="31" s="218" customFormat="true" ht="17.1" hidden="false" customHeight="true" outlineLevel="0" collapsed="false">
      <c r="A31" s="210" t="s">
        <v>196</v>
      </c>
      <c r="B31" s="211" t="n">
        <v>16</v>
      </c>
      <c r="C31" s="212" t="n">
        <v>121</v>
      </c>
      <c r="D31" s="213" t="n">
        <v>5.74</v>
      </c>
      <c r="E31" s="214" t="n">
        <v>18</v>
      </c>
      <c r="F31" s="213" t="n">
        <v>8.66</v>
      </c>
      <c r="G31" s="214" t="n">
        <v>13</v>
      </c>
      <c r="H31" s="215" t="n">
        <v>170</v>
      </c>
      <c r="I31" s="214" t="n">
        <v>18</v>
      </c>
      <c r="J31" s="215" t="n">
        <v>25</v>
      </c>
      <c r="K31" s="214" t="n">
        <v>26</v>
      </c>
      <c r="L31" s="219" t="n">
        <v>15</v>
      </c>
      <c r="M31" s="54" t="n">
        <v>32</v>
      </c>
      <c r="N31" s="205" t="n">
        <v>5</v>
      </c>
      <c r="O31" s="214" t="n">
        <v>2</v>
      </c>
      <c r="P31" s="215" t="s">
        <v>136</v>
      </c>
      <c r="Q31" s="215" t="s">
        <v>136</v>
      </c>
      <c r="R31" s="299" t="n">
        <f aca="false">SUM(E31+G31+I31+K31+M31+O31)</f>
        <v>109</v>
      </c>
      <c r="S31" s="217"/>
      <c r="T31" s="235"/>
    </row>
    <row r="32" s="218" customFormat="true" ht="17.1" hidden="false" customHeight="true" outlineLevel="0" collapsed="false">
      <c r="A32" s="210" t="s">
        <v>197</v>
      </c>
      <c r="B32" s="211" t="n">
        <v>16</v>
      </c>
      <c r="C32" s="212" t="n">
        <v>121</v>
      </c>
      <c r="D32" s="213" t="n">
        <v>5.48</v>
      </c>
      <c r="E32" s="214" t="n">
        <v>27</v>
      </c>
      <c r="F32" s="213" t="n">
        <v>9</v>
      </c>
      <c r="G32" s="214" t="n">
        <v>6</v>
      </c>
      <c r="H32" s="215" t="n">
        <v>185</v>
      </c>
      <c r="I32" s="214" t="n">
        <v>25</v>
      </c>
      <c r="J32" s="215" t="n">
        <v>29</v>
      </c>
      <c r="K32" s="214" t="n">
        <v>35</v>
      </c>
      <c r="L32" s="219" t="n">
        <v>15</v>
      </c>
      <c r="M32" s="54" t="n">
        <v>32</v>
      </c>
      <c r="N32" s="205" t="n">
        <v>4</v>
      </c>
      <c r="O32" s="214" t="n">
        <v>1</v>
      </c>
      <c r="P32" s="215" t="s">
        <v>136</v>
      </c>
      <c r="Q32" s="215" t="s">
        <v>136</v>
      </c>
      <c r="R32" s="299" t="n">
        <f aca="false">SUM(E32+G32+I32+K32+M32+O32)</f>
        <v>126</v>
      </c>
      <c r="S32" s="217"/>
      <c r="T32" s="235"/>
    </row>
    <row r="33" s="218" customFormat="true" ht="17.1" hidden="false" customHeight="true" outlineLevel="0" collapsed="false">
      <c r="A33" s="210" t="s">
        <v>198</v>
      </c>
      <c r="B33" s="211" t="n">
        <v>16</v>
      </c>
      <c r="C33" s="212" t="n">
        <v>121</v>
      </c>
      <c r="D33" s="213" t="n">
        <v>5.9</v>
      </c>
      <c r="E33" s="214" t="n">
        <v>12</v>
      </c>
      <c r="F33" s="213" t="n">
        <v>9.29</v>
      </c>
      <c r="G33" s="214" t="n">
        <v>1</v>
      </c>
      <c r="H33" s="215" t="n">
        <v>150</v>
      </c>
      <c r="I33" s="214" t="n">
        <v>7</v>
      </c>
      <c r="J33" s="215" t="n">
        <v>21</v>
      </c>
      <c r="K33" s="214" t="n">
        <v>18</v>
      </c>
      <c r="L33" s="219" t="n">
        <v>2</v>
      </c>
      <c r="M33" s="54" t="n">
        <v>6</v>
      </c>
      <c r="N33" s="205" t="n">
        <v>7</v>
      </c>
      <c r="O33" s="214" t="n">
        <v>4</v>
      </c>
      <c r="P33" s="215" t="s">
        <v>136</v>
      </c>
      <c r="Q33" s="215" t="s">
        <v>136</v>
      </c>
      <c r="R33" s="299" t="n">
        <f aca="false">SUM(E33+G33+I33+K33+M33+O33)</f>
        <v>48</v>
      </c>
      <c r="S33" s="217"/>
      <c r="T33" s="235"/>
    </row>
    <row r="34" s="218" customFormat="true" ht="17.1" hidden="false" customHeight="true" outlineLevel="0" collapsed="false">
      <c r="A34" s="210" t="s">
        <v>199</v>
      </c>
      <c r="B34" s="211" t="n">
        <v>16</v>
      </c>
      <c r="C34" s="212" t="n">
        <v>121</v>
      </c>
      <c r="D34" s="213" t="n">
        <v>5.2</v>
      </c>
      <c r="E34" s="214" t="n">
        <v>40</v>
      </c>
      <c r="F34" s="213" t="n">
        <v>8.28</v>
      </c>
      <c r="G34" s="214" t="n">
        <v>21</v>
      </c>
      <c r="H34" s="215" t="n">
        <v>178</v>
      </c>
      <c r="I34" s="214" t="n">
        <v>22</v>
      </c>
      <c r="J34" s="215" t="n">
        <v>28</v>
      </c>
      <c r="K34" s="214" t="n">
        <v>32</v>
      </c>
      <c r="L34" s="219" t="n">
        <v>17</v>
      </c>
      <c r="M34" s="54" t="n">
        <v>38</v>
      </c>
      <c r="N34" s="205" t="n">
        <v>1</v>
      </c>
      <c r="O34" s="214" t="n">
        <v>0</v>
      </c>
      <c r="P34" s="215" t="s">
        <v>136</v>
      </c>
      <c r="Q34" s="215" t="s">
        <v>136</v>
      </c>
      <c r="R34" s="299" t="n">
        <f aca="false">SUM(E34+G34+I34+K34+M34+O34)</f>
        <v>153</v>
      </c>
      <c r="S34" s="217"/>
      <c r="T34" s="235"/>
    </row>
    <row r="35" s="218" customFormat="true" ht="17.1" hidden="false" customHeight="true" outlineLevel="0" collapsed="false">
      <c r="A35" s="223" t="s">
        <v>200</v>
      </c>
      <c r="B35" s="224" t="n">
        <v>16</v>
      </c>
      <c r="C35" s="224" t="n">
        <v>121</v>
      </c>
      <c r="D35" s="225" t="n">
        <v>6.19</v>
      </c>
      <c r="E35" s="226" t="n">
        <v>3</v>
      </c>
      <c r="F35" s="225" t="n">
        <v>9.41</v>
      </c>
      <c r="G35" s="226" t="n">
        <v>1</v>
      </c>
      <c r="H35" s="227" t="n">
        <v>142</v>
      </c>
      <c r="I35" s="226" t="n">
        <v>4</v>
      </c>
      <c r="J35" s="227" t="n">
        <v>26</v>
      </c>
      <c r="K35" s="226" t="n">
        <v>28</v>
      </c>
      <c r="L35" s="227" t="n">
        <v>13</v>
      </c>
      <c r="M35" s="226" t="n">
        <v>26</v>
      </c>
      <c r="N35" s="227" t="n">
        <v>1</v>
      </c>
      <c r="O35" s="226" t="n">
        <v>0</v>
      </c>
      <c r="P35" s="227" t="s">
        <v>136</v>
      </c>
      <c r="Q35" s="227" t="s">
        <v>136</v>
      </c>
      <c r="R35" s="300" t="n">
        <f aca="false">SUM(E35+G35+I35+K35+M35+O35)</f>
        <v>62</v>
      </c>
      <c r="S35" s="229"/>
      <c r="T35" s="235"/>
    </row>
    <row r="36" s="218" customFormat="true" ht="17.1" hidden="false" customHeight="true" outlineLevel="0" collapsed="false">
      <c r="A36" s="230" t="s">
        <v>165</v>
      </c>
      <c r="B36" s="230"/>
      <c r="C36" s="230"/>
      <c r="D36" s="230"/>
      <c r="E36" s="231" t="n">
        <f aca="false">SUM(E28:E35)</f>
        <v>152</v>
      </c>
      <c r="F36" s="232"/>
      <c r="G36" s="231" t="n">
        <f aca="false">SUM(G28:G35)</f>
        <v>70</v>
      </c>
      <c r="H36" s="233"/>
      <c r="I36" s="231" t="n">
        <f aca="false">SUM(I28:I35)</f>
        <v>129</v>
      </c>
      <c r="J36" s="233"/>
      <c r="K36" s="231" t="n">
        <f aca="false">SUM(K28:K35)</f>
        <v>212</v>
      </c>
      <c r="L36" s="233"/>
      <c r="M36" s="231" t="n">
        <f aca="false">SUM(M28:M35)</f>
        <v>197</v>
      </c>
      <c r="N36" s="233"/>
      <c r="O36" s="231" t="n">
        <f aca="false">SUM(O28:O35)</f>
        <v>15</v>
      </c>
      <c r="P36" s="233"/>
      <c r="Q36" s="233"/>
      <c r="R36" s="231" t="n">
        <f aca="false">SUM(R28:R35)</f>
        <v>775</v>
      </c>
      <c r="S36" s="234"/>
      <c r="T36" s="235"/>
    </row>
    <row r="37" s="218" customFormat="true" ht="17.1" hidden="false" customHeight="true" outlineLevel="0" collapsed="false">
      <c r="A37" s="201" t="s">
        <v>41</v>
      </c>
      <c r="B37" s="202" t="n">
        <v>16</v>
      </c>
      <c r="C37" s="202" t="n">
        <v>125</v>
      </c>
      <c r="D37" s="204" t="n">
        <v>5.06</v>
      </c>
      <c r="E37" s="63" t="n">
        <v>45</v>
      </c>
      <c r="F37" s="204" t="n">
        <v>8.14</v>
      </c>
      <c r="G37" s="63" t="n">
        <v>25</v>
      </c>
      <c r="H37" s="205" t="n">
        <v>200</v>
      </c>
      <c r="I37" s="63" t="n">
        <v>33</v>
      </c>
      <c r="J37" s="205" t="n">
        <v>31</v>
      </c>
      <c r="K37" s="63" t="n">
        <v>41</v>
      </c>
      <c r="L37" s="205" t="n">
        <v>10</v>
      </c>
      <c r="M37" s="63" t="n">
        <v>20</v>
      </c>
      <c r="N37" s="205" t="n">
        <v>31</v>
      </c>
      <c r="O37" s="63" t="n">
        <v>47</v>
      </c>
      <c r="P37" s="206" t="s">
        <v>136</v>
      </c>
      <c r="Q37" s="206" t="s">
        <v>136</v>
      </c>
      <c r="R37" s="308" t="n">
        <f aca="false">SUM(E37+G37+I37+K37+M37+O37)</f>
        <v>211</v>
      </c>
      <c r="S37" s="208"/>
      <c r="T37" s="331"/>
    </row>
    <row r="38" customFormat="false" ht="17.1" hidden="false" customHeight="true" outlineLevel="0" collapsed="false">
      <c r="A38" s="210" t="s">
        <v>228</v>
      </c>
      <c r="B38" s="211" t="n">
        <v>16</v>
      </c>
      <c r="C38" s="211" t="n">
        <v>125</v>
      </c>
      <c r="D38" s="213" t="n">
        <v>5.56</v>
      </c>
      <c r="E38" s="214" t="n">
        <v>22</v>
      </c>
      <c r="F38" s="213" t="n">
        <v>8.85</v>
      </c>
      <c r="G38" s="214" t="n">
        <v>8</v>
      </c>
      <c r="H38" s="215" t="n">
        <v>174</v>
      </c>
      <c r="I38" s="214" t="n">
        <v>20</v>
      </c>
      <c r="J38" s="215" t="n">
        <v>29</v>
      </c>
      <c r="K38" s="214" t="n">
        <v>35</v>
      </c>
      <c r="L38" s="215" t="n">
        <v>18</v>
      </c>
      <c r="M38" s="214" t="n">
        <v>41</v>
      </c>
      <c r="N38" s="215" t="n">
        <v>4</v>
      </c>
      <c r="O38" s="214" t="n">
        <v>1</v>
      </c>
      <c r="P38" s="215" t="s">
        <v>136</v>
      </c>
      <c r="Q38" s="215" t="s">
        <v>136</v>
      </c>
      <c r="R38" s="302" t="n">
        <f aca="false">SUM(E38+G38+I38+K38+M38+O38)</f>
        <v>127</v>
      </c>
      <c r="S38" s="217"/>
    </row>
    <row r="39" customFormat="false" ht="17.1" hidden="false" customHeight="true" outlineLevel="0" collapsed="false">
      <c r="A39" s="210" t="s">
        <v>229</v>
      </c>
      <c r="B39" s="211" t="n">
        <v>16</v>
      </c>
      <c r="C39" s="211" t="n">
        <v>125</v>
      </c>
      <c r="D39" s="213" t="n">
        <v>5.22</v>
      </c>
      <c r="E39" s="214" t="n">
        <v>40</v>
      </c>
      <c r="F39" s="213" t="n">
        <v>8.55</v>
      </c>
      <c r="G39" s="214" t="n">
        <v>14</v>
      </c>
      <c r="H39" s="215" t="n">
        <v>188</v>
      </c>
      <c r="I39" s="214" t="n">
        <v>27</v>
      </c>
      <c r="J39" s="215" t="n">
        <v>31</v>
      </c>
      <c r="K39" s="214" t="n">
        <v>41</v>
      </c>
      <c r="L39" s="215" t="n">
        <v>28</v>
      </c>
      <c r="M39" s="214" t="n">
        <v>63</v>
      </c>
      <c r="N39" s="215" t="n">
        <v>8</v>
      </c>
      <c r="O39" s="214" t="n">
        <v>5</v>
      </c>
      <c r="P39" s="215" t="s">
        <v>136</v>
      </c>
      <c r="Q39" s="215" t="s">
        <v>136</v>
      </c>
      <c r="R39" s="302" t="n">
        <f aca="false">SUM(E39+G39+I39+K39+M39+O39)</f>
        <v>190</v>
      </c>
      <c r="S39" s="217"/>
    </row>
    <row r="40" customFormat="false" ht="17.1" hidden="false" customHeight="true" outlineLevel="0" collapsed="false">
      <c r="A40" s="210" t="s">
        <v>230</v>
      </c>
      <c r="B40" s="211" t="n">
        <v>15</v>
      </c>
      <c r="C40" s="211" t="n">
        <v>125</v>
      </c>
      <c r="D40" s="213" t="n">
        <v>5.72</v>
      </c>
      <c r="E40" s="214" t="n">
        <v>24</v>
      </c>
      <c r="F40" s="213" t="n">
        <v>8.85</v>
      </c>
      <c r="G40" s="214" t="n">
        <v>9</v>
      </c>
      <c r="H40" s="215" t="n">
        <v>178</v>
      </c>
      <c r="I40" s="214" t="n">
        <v>27</v>
      </c>
      <c r="J40" s="215" t="n">
        <v>31</v>
      </c>
      <c r="K40" s="214" t="n">
        <v>44</v>
      </c>
      <c r="L40" s="219" t="n">
        <v>15</v>
      </c>
      <c r="M40" s="54" t="n">
        <v>32</v>
      </c>
      <c r="N40" s="205" t="n">
        <v>0</v>
      </c>
      <c r="O40" s="214" t="n">
        <v>0</v>
      </c>
      <c r="P40" s="215" t="s">
        <v>136</v>
      </c>
      <c r="Q40" s="215" t="s">
        <v>136</v>
      </c>
      <c r="R40" s="299" t="n">
        <f aca="false">SUM(E40+G40+I40+K40+M40+O40)</f>
        <v>136</v>
      </c>
      <c r="S40" s="217"/>
    </row>
    <row r="41" customFormat="false" ht="17.1" hidden="false" customHeight="true" outlineLevel="0" collapsed="false">
      <c r="A41" s="210" t="s">
        <v>231</v>
      </c>
      <c r="B41" s="211" t="n">
        <v>16</v>
      </c>
      <c r="C41" s="202" t="n">
        <v>125</v>
      </c>
      <c r="D41" s="213" t="n">
        <v>6.27</v>
      </c>
      <c r="E41" s="214" t="n">
        <v>1</v>
      </c>
      <c r="F41" s="213" t="n">
        <v>8.09</v>
      </c>
      <c r="G41" s="214" t="n">
        <v>25</v>
      </c>
      <c r="H41" s="215" t="n">
        <v>145</v>
      </c>
      <c r="I41" s="214" t="n">
        <v>5</v>
      </c>
      <c r="J41" s="215" t="n">
        <v>31</v>
      </c>
      <c r="K41" s="214" t="n">
        <v>41</v>
      </c>
      <c r="L41" s="219" t="n">
        <v>15</v>
      </c>
      <c r="M41" s="54" t="n">
        <v>32</v>
      </c>
      <c r="N41" s="205" t="n">
        <v>14</v>
      </c>
      <c r="O41" s="214" t="n">
        <v>12</v>
      </c>
      <c r="P41" s="215" t="s">
        <v>136</v>
      </c>
      <c r="Q41" s="215" t="s">
        <v>136</v>
      </c>
      <c r="R41" s="299" t="n">
        <f aca="false">SUM(E41+G41+I41+K41+M41+O41)</f>
        <v>116</v>
      </c>
      <c r="S41" s="217"/>
    </row>
    <row r="42" customFormat="false" ht="17.1" hidden="false" customHeight="true" outlineLevel="0" collapsed="false">
      <c r="A42" s="210" t="s">
        <v>232</v>
      </c>
      <c r="B42" s="211" t="n">
        <v>17</v>
      </c>
      <c r="C42" s="202" t="n">
        <v>125</v>
      </c>
      <c r="D42" s="213" t="n">
        <v>6.06</v>
      </c>
      <c r="E42" s="214" t="n">
        <v>6</v>
      </c>
      <c r="F42" s="213" t="n">
        <v>8.91</v>
      </c>
      <c r="G42" s="214" t="n">
        <v>8</v>
      </c>
      <c r="H42" s="215" t="n">
        <v>158</v>
      </c>
      <c r="I42" s="214" t="n">
        <v>12</v>
      </c>
      <c r="J42" s="215" t="n">
        <v>26</v>
      </c>
      <c r="K42" s="214" t="n">
        <v>28</v>
      </c>
      <c r="L42" s="219" t="n">
        <v>2</v>
      </c>
      <c r="M42" s="54" t="n">
        <v>6</v>
      </c>
      <c r="N42" s="205" t="n">
        <v>3</v>
      </c>
      <c r="O42" s="214" t="n">
        <v>1</v>
      </c>
      <c r="P42" s="215" t="s">
        <v>136</v>
      </c>
      <c r="Q42" s="215" t="s">
        <v>136</v>
      </c>
      <c r="R42" s="299" t="n">
        <f aca="false">SUM(E42+G42+I42+K42+M42+O42)</f>
        <v>61</v>
      </c>
      <c r="S42" s="217"/>
    </row>
    <row r="43" customFormat="false" ht="17.1" hidden="false" customHeight="true" outlineLevel="0" collapsed="false">
      <c r="A43" s="210" t="s">
        <v>233</v>
      </c>
      <c r="B43" s="211" t="n">
        <v>16</v>
      </c>
      <c r="C43" s="202" t="n">
        <v>125</v>
      </c>
      <c r="D43" s="213" t="n">
        <v>5.67</v>
      </c>
      <c r="E43" s="214" t="n">
        <v>18</v>
      </c>
      <c r="F43" s="213" t="n">
        <v>8.67</v>
      </c>
      <c r="G43" s="214" t="n">
        <v>12</v>
      </c>
      <c r="H43" s="215" t="n">
        <v>180</v>
      </c>
      <c r="I43" s="214" t="n">
        <v>23</v>
      </c>
      <c r="J43" s="215" t="n">
        <v>26</v>
      </c>
      <c r="K43" s="214" t="n">
        <v>28</v>
      </c>
      <c r="L43" s="219" t="n">
        <v>10</v>
      </c>
      <c r="M43" s="54" t="n">
        <v>20</v>
      </c>
      <c r="N43" s="205" t="n">
        <v>6</v>
      </c>
      <c r="O43" s="214" t="n">
        <v>3</v>
      </c>
      <c r="P43" s="215" t="s">
        <v>136</v>
      </c>
      <c r="Q43" s="215" t="s">
        <v>136</v>
      </c>
      <c r="R43" s="299" t="n">
        <f aca="false">SUM(E43+G43+I43+K43+M43+O43)</f>
        <v>104</v>
      </c>
      <c r="S43" s="217"/>
    </row>
    <row r="44" customFormat="false" ht="17.1" hidden="false" customHeight="true" outlineLevel="0" collapsed="false">
      <c r="A44" s="223" t="s">
        <v>234</v>
      </c>
      <c r="B44" s="224" t="n">
        <v>16</v>
      </c>
      <c r="C44" s="224" t="n">
        <v>125</v>
      </c>
      <c r="D44" s="225" t="n">
        <v>5.94</v>
      </c>
      <c r="E44" s="226" t="n">
        <v>12</v>
      </c>
      <c r="F44" s="225" t="n">
        <v>9.19</v>
      </c>
      <c r="G44" s="226" t="n">
        <v>2</v>
      </c>
      <c r="H44" s="227" t="n">
        <v>160</v>
      </c>
      <c r="I44" s="226" t="n">
        <v>13</v>
      </c>
      <c r="J44" s="227" t="n">
        <v>29</v>
      </c>
      <c r="K44" s="226" t="n">
        <v>35</v>
      </c>
      <c r="L44" s="227" t="n">
        <v>17</v>
      </c>
      <c r="M44" s="226" t="n">
        <v>38</v>
      </c>
      <c r="N44" s="227" t="n">
        <v>20</v>
      </c>
      <c r="O44" s="226" t="n">
        <v>24</v>
      </c>
      <c r="P44" s="227" t="s">
        <v>136</v>
      </c>
      <c r="Q44" s="227" t="s">
        <v>136</v>
      </c>
      <c r="R44" s="300" t="n">
        <f aca="false">SUM(E44+G44+I44+K44+M44+O44)</f>
        <v>124</v>
      </c>
      <c r="S44" s="229"/>
    </row>
    <row r="45" customFormat="false" ht="17.1" hidden="false" customHeight="true" outlineLevel="0" collapsed="false">
      <c r="A45" s="230" t="s">
        <v>165</v>
      </c>
      <c r="B45" s="230"/>
      <c r="C45" s="230"/>
      <c r="D45" s="230"/>
      <c r="E45" s="231" t="n">
        <f aca="false">SUM(E37:E44)</f>
        <v>168</v>
      </c>
      <c r="F45" s="232"/>
      <c r="G45" s="231" t="n">
        <f aca="false">SUM(G37:G44)</f>
        <v>103</v>
      </c>
      <c r="H45" s="233"/>
      <c r="I45" s="231" t="n">
        <f aca="false">SUM(I37:I44)</f>
        <v>160</v>
      </c>
      <c r="J45" s="233"/>
      <c r="K45" s="231" t="n">
        <f aca="false">SUM(K37:K44)</f>
        <v>293</v>
      </c>
      <c r="L45" s="233"/>
      <c r="M45" s="231" t="n">
        <f aca="false">SUM(M37:M44)</f>
        <v>252</v>
      </c>
      <c r="N45" s="233"/>
      <c r="O45" s="231" t="n">
        <f aca="false">SUM(O37:O44)</f>
        <v>93</v>
      </c>
      <c r="P45" s="233"/>
      <c r="Q45" s="233"/>
      <c r="R45" s="231" t="n">
        <f aca="false">SUM(R37:R44)</f>
        <v>1069</v>
      </c>
      <c r="S45" s="234"/>
    </row>
    <row r="46" customFormat="false" ht="17.1" hidden="false" customHeight="true" outlineLevel="0" collapsed="false">
      <c r="A46" s="210" t="s">
        <v>262</v>
      </c>
      <c r="B46" s="211" t="n">
        <v>17</v>
      </c>
      <c r="C46" s="202" t="n">
        <v>126</v>
      </c>
      <c r="D46" s="204" t="n">
        <v>6.2</v>
      </c>
      <c r="E46" s="63" t="n">
        <v>3</v>
      </c>
      <c r="F46" s="204" t="n">
        <v>9.03</v>
      </c>
      <c r="G46" s="63" t="n">
        <v>6</v>
      </c>
      <c r="H46" s="205" t="n">
        <v>143</v>
      </c>
      <c r="I46" s="63" t="n">
        <v>5</v>
      </c>
      <c r="J46" s="205" t="n">
        <v>23</v>
      </c>
      <c r="K46" s="63" t="n">
        <v>22</v>
      </c>
      <c r="L46" s="205" t="n">
        <v>20</v>
      </c>
      <c r="M46" s="63" t="n">
        <v>47</v>
      </c>
      <c r="N46" s="205" t="n">
        <v>0</v>
      </c>
      <c r="O46" s="63" t="n">
        <v>0</v>
      </c>
      <c r="P46" s="206" t="s">
        <v>136</v>
      </c>
      <c r="Q46" s="206" t="s">
        <v>136</v>
      </c>
      <c r="R46" s="299" t="n">
        <f aca="false">SUM(E46+G46+I46+K46+M46+O46)</f>
        <v>83</v>
      </c>
      <c r="S46" s="208"/>
    </row>
    <row r="47" customFormat="false" ht="17.1" hidden="false" customHeight="true" outlineLevel="0" collapsed="false">
      <c r="A47" s="210" t="s">
        <v>263</v>
      </c>
      <c r="B47" s="211" t="n">
        <v>16</v>
      </c>
      <c r="C47" s="202" t="n">
        <v>126</v>
      </c>
      <c r="D47" s="213" t="n">
        <v>5.08</v>
      </c>
      <c r="E47" s="214" t="n">
        <v>45</v>
      </c>
      <c r="F47" s="213" t="n">
        <v>8.32</v>
      </c>
      <c r="G47" s="214" t="n">
        <v>20</v>
      </c>
      <c r="H47" s="215" t="n">
        <v>190</v>
      </c>
      <c r="I47" s="214" t="n">
        <v>28</v>
      </c>
      <c r="J47" s="215" t="n">
        <v>29</v>
      </c>
      <c r="K47" s="214" t="n">
        <v>35</v>
      </c>
      <c r="L47" s="215" t="n">
        <v>19</v>
      </c>
      <c r="M47" s="214" t="n">
        <v>44</v>
      </c>
      <c r="N47" s="205" t="n">
        <v>12</v>
      </c>
      <c r="O47" s="216" t="n">
        <v>9</v>
      </c>
      <c r="P47" s="215" t="s">
        <v>136</v>
      </c>
      <c r="Q47" s="215" t="s">
        <v>136</v>
      </c>
      <c r="R47" s="299" t="n">
        <f aca="false">SUM(E47+G47+I47+K47+M47+O47)</f>
        <v>181</v>
      </c>
      <c r="S47" s="217"/>
    </row>
    <row r="48" customFormat="false" ht="17.1" hidden="false" customHeight="true" outlineLevel="0" collapsed="false">
      <c r="A48" s="210" t="s">
        <v>264</v>
      </c>
      <c r="B48" s="211" t="n">
        <v>17</v>
      </c>
      <c r="C48" s="202" t="n">
        <v>126</v>
      </c>
      <c r="D48" s="213" t="n">
        <v>5.7</v>
      </c>
      <c r="E48" s="214" t="n">
        <v>18</v>
      </c>
      <c r="F48" s="213" t="n">
        <v>9.84</v>
      </c>
      <c r="G48" s="214" t="n">
        <v>1</v>
      </c>
      <c r="H48" s="215" t="n">
        <v>179</v>
      </c>
      <c r="I48" s="214" t="n">
        <v>22</v>
      </c>
      <c r="J48" s="215" t="n">
        <v>25</v>
      </c>
      <c r="K48" s="214" t="n">
        <v>26</v>
      </c>
      <c r="L48" s="215" t="n">
        <v>18</v>
      </c>
      <c r="M48" s="214" t="n">
        <v>41</v>
      </c>
      <c r="N48" s="205" t="n">
        <v>10</v>
      </c>
      <c r="O48" s="214" t="n">
        <v>7</v>
      </c>
      <c r="P48" s="215" t="s">
        <v>136</v>
      </c>
      <c r="Q48" s="215" t="s">
        <v>136</v>
      </c>
      <c r="R48" s="299" t="n">
        <f aca="false">SUM(E48+G48+I48+K48+M48+O48)</f>
        <v>115</v>
      </c>
      <c r="S48" s="217"/>
    </row>
    <row r="49" customFormat="false" ht="17.1" hidden="false" customHeight="true" outlineLevel="0" collapsed="false">
      <c r="A49" s="210" t="s">
        <v>265</v>
      </c>
      <c r="B49" s="211" t="n">
        <v>15</v>
      </c>
      <c r="C49" s="202" t="n">
        <v>126</v>
      </c>
      <c r="D49" s="213" t="n">
        <v>5.83</v>
      </c>
      <c r="E49" s="214" t="n">
        <v>20</v>
      </c>
      <c r="F49" s="213" t="n">
        <v>9.69</v>
      </c>
      <c r="G49" s="214" t="n">
        <v>1</v>
      </c>
      <c r="H49" s="215" t="n">
        <v>159</v>
      </c>
      <c r="I49" s="214" t="n">
        <v>18</v>
      </c>
      <c r="J49" s="215" t="n">
        <v>23</v>
      </c>
      <c r="K49" s="214" t="n">
        <v>23</v>
      </c>
      <c r="L49" s="219" t="n">
        <v>13</v>
      </c>
      <c r="M49" s="54" t="n">
        <v>26</v>
      </c>
      <c r="N49" s="205" t="n">
        <v>0</v>
      </c>
      <c r="O49" s="214" t="n">
        <v>0</v>
      </c>
      <c r="P49" s="215" t="s">
        <v>136</v>
      </c>
      <c r="Q49" s="215" t="s">
        <v>136</v>
      </c>
      <c r="R49" s="299" t="n">
        <f aca="false">SUM(E49+G49+I49+K49+M49+O49)</f>
        <v>88</v>
      </c>
      <c r="S49" s="217"/>
    </row>
    <row r="50" customFormat="false" ht="17.1" hidden="false" customHeight="true" outlineLevel="0" collapsed="false">
      <c r="A50" s="210" t="s">
        <v>266</v>
      </c>
      <c r="B50" s="211" t="n">
        <v>15</v>
      </c>
      <c r="C50" s="202" t="n">
        <v>126</v>
      </c>
      <c r="D50" s="213" t="n">
        <v>5.67</v>
      </c>
      <c r="E50" s="214" t="n">
        <v>24</v>
      </c>
      <c r="F50" s="213" t="n">
        <v>8.92</v>
      </c>
      <c r="G50" s="214" t="n">
        <v>9</v>
      </c>
      <c r="H50" s="215" t="n">
        <v>135</v>
      </c>
      <c r="I50" s="214" t="n">
        <v>7</v>
      </c>
      <c r="J50" s="215" t="n">
        <v>25</v>
      </c>
      <c r="K50" s="214" t="n">
        <v>27</v>
      </c>
      <c r="L50" s="219" t="n">
        <v>9</v>
      </c>
      <c r="M50" s="54" t="n">
        <v>18</v>
      </c>
      <c r="N50" s="205" t="n">
        <v>10</v>
      </c>
      <c r="O50" s="214" t="n">
        <v>8</v>
      </c>
      <c r="P50" s="215" t="s">
        <v>136</v>
      </c>
      <c r="Q50" s="215" t="s">
        <v>136</v>
      </c>
      <c r="R50" s="299" t="n">
        <f aca="false">SUM(E50+G50+I50+K50+M50+O50)</f>
        <v>93</v>
      </c>
      <c r="S50" s="217"/>
    </row>
    <row r="51" customFormat="false" ht="17.1" hidden="false" customHeight="true" outlineLevel="0" collapsed="false">
      <c r="A51" s="210" t="s">
        <v>267</v>
      </c>
      <c r="B51" s="211" t="n">
        <v>16</v>
      </c>
      <c r="C51" s="202" t="n">
        <v>126</v>
      </c>
      <c r="D51" s="213" t="n">
        <v>5.56</v>
      </c>
      <c r="E51" s="214" t="n">
        <v>22</v>
      </c>
      <c r="F51" s="213" t="n">
        <v>9</v>
      </c>
      <c r="G51" s="214" t="n">
        <v>6</v>
      </c>
      <c r="H51" s="215" t="n">
        <v>180</v>
      </c>
      <c r="I51" s="214" t="n">
        <v>23</v>
      </c>
      <c r="J51" s="215" t="n">
        <v>25</v>
      </c>
      <c r="K51" s="214" t="n">
        <v>26</v>
      </c>
      <c r="L51" s="219" t="n">
        <v>10</v>
      </c>
      <c r="M51" s="54" t="n">
        <v>20</v>
      </c>
      <c r="N51" s="205" t="n">
        <v>20</v>
      </c>
      <c r="O51" s="214" t="n">
        <v>24</v>
      </c>
      <c r="P51" s="215" t="s">
        <v>136</v>
      </c>
      <c r="Q51" s="215" t="s">
        <v>136</v>
      </c>
      <c r="R51" s="299" t="n">
        <f aca="false">SUM(E51+G51+I51+K51+M51+O51)</f>
        <v>121</v>
      </c>
      <c r="S51" s="217"/>
    </row>
    <row r="52" customFormat="false" ht="17.1" hidden="false" customHeight="true" outlineLevel="0" collapsed="false">
      <c r="A52" s="210" t="s">
        <v>268</v>
      </c>
      <c r="B52" s="211" t="n">
        <v>16</v>
      </c>
      <c r="C52" s="202" t="n">
        <v>126</v>
      </c>
      <c r="D52" s="213" t="n">
        <v>5.92</v>
      </c>
      <c r="E52" s="214" t="n">
        <v>12</v>
      </c>
      <c r="F52" s="213" t="n">
        <v>9.36</v>
      </c>
      <c r="G52" s="214" t="n">
        <v>1</v>
      </c>
      <c r="H52" s="215" t="n">
        <v>150</v>
      </c>
      <c r="I52" s="214" t="n">
        <v>8</v>
      </c>
      <c r="J52" s="215" t="n">
        <v>26</v>
      </c>
      <c r="K52" s="214" t="n">
        <v>28</v>
      </c>
      <c r="L52" s="219" t="n">
        <v>15</v>
      </c>
      <c r="M52" s="54" t="n">
        <v>32</v>
      </c>
      <c r="N52" s="205" t="n">
        <v>0</v>
      </c>
      <c r="O52" s="214" t="n">
        <v>0</v>
      </c>
      <c r="P52" s="215" t="s">
        <v>136</v>
      </c>
      <c r="Q52" s="215" t="s">
        <v>136</v>
      </c>
      <c r="R52" s="299" t="n">
        <f aca="false">SUM(E52+G52+I52+K52+M52+O52)</f>
        <v>81</v>
      </c>
      <c r="S52" s="217"/>
    </row>
    <row r="53" customFormat="false" ht="17.1" hidden="false" customHeight="true" outlineLevel="0" collapsed="false">
      <c r="A53" s="223" t="s">
        <v>269</v>
      </c>
      <c r="B53" s="224" t="n">
        <v>15</v>
      </c>
      <c r="C53" s="224" t="n">
        <v>126</v>
      </c>
      <c r="D53" s="282" t="n">
        <v>5.96</v>
      </c>
      <c r="E53" s="54" t="n">
        <v>14</v>
      </c>
      <c r="F53" s="282" t="n">
        <v>9.24</v>
      </c>
      <c r="G53" s="54" t="n">
        <v>4</v>
      </c>
      <c r="H53" s="219" t="n">
        <v>126</v>
      </c>
      <c r="I53" s="54" t="n">
        <v>5</v>
      </c>
      <c r="J53" s="219" t="n">
        <v>22</v>
      </c>
      <c r="K53" s="54" t="n">
        <v>21</v>
      </c>
      <c r="L53" s="219" t="n">
        <v>-2</v>
      </c>
      <c r="M53" s="54" t="n">
        <v>2</v>
      </c>
      <c r="N53" s="215" t="n">
        <v>0</v>
      </c>
      <c r="O53" s="54" t="n">
        <v>0</v>
      </c>
      <c r="P53" s="215" t="s">
        <v>136</v>
      </c>
      <c r="Q53" s="215" t="s">
        <v>136</v>
      </c>
      <c r="R53" s="299" t="n">
        <f aca="false">SUM(E53+G53+I53+K53+M53+O53)</f>
        <v>46</v>
      </c>
      <c r="S53" s="283"/>
    </row>
    <row r="54" customFormat="false" ht="17.1" hidden="false" customHeight="true" outlineLevel="0" collapsed="false">
      <c r="A54" s="230" t="s">
        <v>165</v>
      </c>
      <c r="B54" s="230"/>
      <c r="C54" s="230"/>
      <c r="D54" s="230"/>
      <c r="E54" s="231" t="n">
        <f aca="false">SUM(E46:E53)</f>
        <v>158</v>
      </c>
      <c r="F54" s="232"/>
      <c r="G54" s="231" t="n">
        <f aca="false">SUM(G46:G53)</f>
        <v>48</v>
      </c>
      <c r="H54" s="233"/>
      <c r="I54" s="231" t="n">
        <f aca="false">SUM(I46:I53)</f>
        <v>116</v>
      </c>
      <c r="J54" s="233"/>
      <c r="K54" s="231" t="n">
        <f aca="false">SUM(K46:K53)</f>
        <v>208</v>
      </c>
      <c r="L54" s="233"/>
      <c r="M54" s="231" t="n">
        <f aca="false">SUM(M46:M53)</f>
        <v>230</v>
      </c>
      <c r="N54" s="233"/>
      <c r="O54" s="231" t="n">
        <f aca="false">SUM(O46:O53)</f>
        <v>48</v>
      </c>
      <c r="P54" s="233"/>
      <c r="Q54" s="233"/>
      <c r="R54" s="231" t="n">
        <f aca="false">SUM(R46:R53)</f>
        <v>808</v>
      </c>
      <c r="S54" s="234"/>
    </row>
    <row r="55" customFormat="false" ht="17.1" hidden="false" customHeight="true" outlineLevel="0" collapsed="false">
      <c r="A55" s="285" t="s">
        <v>295</v>
      </c>
      <c r="B55" s="288" t="n">
        <v>16</v>
      </c>
      <c r="C55" s="203" t="n">
        <v>127</v>
      </c>
      <c r="D55" s="204" t="n">
        <v>5.07</v>
      </c>
      <c r="E55" s="63" t="n">
        <v>45</v>
      </c>
      <c r="F55" s="204" t="n">
        <v>8.15</v>
      </c>
      <c r="G55" s="63" t="n">
        <v>22</v>
      </c>
      <c r="H55" s="205" t="n">
        <v>190</v>
      </c>
      <c r="I55" s="63" t="n">
        <v>28</v>
      </c>
      <c r="J55" s="205" t="n">
        <v>36</v>
      </c>
      <c r="K55" s="63" t="n">
        <v>56</v>
      </c>
      <c r="L55" s="205" t="n">
        <v>1</v>
      </c>
      <c r="M55" s="63" t="n">
        <v>5</v>
      </c>
      <c r="N55" s="205" t="n">
        <v>19</v>
      </c>
      <c r="O55" s="63" t="n">
        <v>22</v>
      </c>
      <c r="P55" s="206" t="s">
        <v>136</v>
      </c>
      <c r="Q55" s="206" t="s">
        <v>136</v>
      </c>
      <c r="R55" s="299" t="n">
        <f aca="false">SUM(E55+G55+I55+K55+M55+O55)</f>
        <v>178</v>
      </c>
      <c r="S55" s="208"/>
    </row>
    <row r="56" customFormat="false" ht="17.1" hidden="false" customHeight="true" outlineLevel="0" collapsed="false">
      <c r="A56" s="286" t="s">
        <v>296</v>
      </c>
      <c r="B56" s="211" t="n">
        <v>16</v>
      </c>
      <c r="C56" s="203" t="n">
        <v>127</v>
      </c>
      <c r="D56" s="213" t="n">
        <v>5.44</v>
      </c>
      <c r="E56" s="214" t="n">
        <v>30</v>
      </c>
      <c r="F56" s="213" t="n">
        <v>8.56</v>
      </c>
      <c r="G56" s="214" t="n">
        <v>14</v>
      </c>
      <c r="H56" s="215" t="n">
        <v>194</v>
      </c>
      <c r="I56" s="214" t="n">
        <v>30</v>
      </c>
      <c r="J56" s="215" t="n">
        <v>27</v>
      </c>
      <c r="K56" s="214" t="n">
        <v>30</v>
      </c>
      <c r="L56" s="215" t="n">
        <v>14</v>
      </c>
      <c r="M56" s="214" t="n">
        <v>29</v>
      </c>
      <c r="N56" s="205" t="n">
        <v>4</v>
      </c>
      <c r="O56" s="216" t="n">
        <v>1</v>
      </c>
      <c r="P56" s="215" t="s">
        <v>136</v>
      </c>
      <c r="Q56" s="215" t="s">
        <v>136</v>
      </c>
      <c r="R56" s="299" t="n">
        <f aca="false">SUM(E56+G56+I56+K56+M56+O56)</f>
        <v>134</v>
      </c>
      <c r="S56" s="217"/>
    </row>
    <row r="57" customFormat="false" ht="17.1" hidden="false" customHeight="true" outlineLevel="0" collapsed="false">
      <c r="A57" s="286" t="s">
        <v>297</v>
      </c>
      <c r="B57" s="211" t="n">
        <v>16</v>
      </c>
      <c r="C57" s="203" t="n">
        <v>127</v>
      </c>
      <c r="D57" s="213" t="n">
        <v>5.77</v>
      </c>
      <c r="E57" s="214" t="n">
        <v>15</v>
      </c>
      <c r="F57" s="213" t="n">
        <v>9.27</v>
      </c>
      <c r="G57" s="214" t="n">
        <v>1</v>
      </c>
      <c r="H57" s="215" t="n">
        <v>157</v>
      </c>
      <c r="I57" s="214" t="n">
        <v>11</v>
      </c>
      <c r="J57" s="215" t="n">
        <v>27</v>
      </c>
      <c r="K57" s="214" t="n">
        <v>30</v>
      </c>
      <c r="L57" s="215" t="n">
        <v>7</v>
      </c>
      <c r="M57" s="214" t="n">
        <v>14</v>
      </c>
      <c r="N57" s="205" t="n">
        <v>0</v>
      </c>
      <c r="O57" s="214" t="n">
        <v>0</v>
      </c>
      <c r="P57" s="215" t="s">
        <v>136</v>
      </c>
      <c r="Q57" s="215" t="s">
        <v>136</v>
      </c>
      <c r="R57" s="299" t="n">
        <f aca="false">SUM(E57+G57+I57+K57+M57+O57)</f>
        <v>71</v>
      </c>
      <c r="S57" s="217"/>
    </row>
    <row r="58" customFormat="false" ht="17.1" hidden="false" customHeight="true" outlineLevel="0" collapsed="false">
      <c r="A58" s="286" t="s">
        <v>298</v>
      </c>
      <c r="B58" s="211" t="n">
        <v>16</v>
      </c>
      <c r="C58" s="203" t="n">
        <v>127</v>
      </c>
      <c r="D58" s="213" t="n">
        <v>5.29</v>
      </c>
      <c r="E58" s="214" t="n">
        <v>35</v>
      </c>
      <c r="F58" s="213" t="n">
        <v>8.77</v>
      </c>
      <c r="G58" s="214" t="n">
        <v>10</v>
      </c>
      <c r="H58" s="215" t="n">
        <v>190</v>
      </c>
      <c r="I58" s="214" t="n">
        <v>28</v>
      </c>
      <c r="J58" s="215" t="n">
        <v>30</v>
      </c>
      <c r="K58" s="214" t="n">
        <v>38</v>
      </c>
      <c r="L58" s="219" t="n">
        <v>8</v>
      </c>
      <c r="M58" s="54" t="n">
        <v>16</v>
      </c>
      <c r="N58" s="205" t="n">
        <v>2</v>
      </c>
      <c r="O58" s="214" t="n">
        <v>1</v>
      </c>
      <c r="P58" s="215" t="s">
        <v>136</v>
      </c>
      <c r="Q58" s="215" t="s">
        <v>136</v>
      </c>
      <c r="R58" s="299" t="n">
        <f aca="false">SUM(E58+G58+I58+K58+M58+O58)</f>
        <v>128</v>
      </c>
      <c r="S58" s="217"/>
    </row>
    <row r="59" customFormat="false" ht="17.1" hidden="false" customHeight="true" outlineLevel="0" collapsed="false">
      <c r="A59" s="286" t="s">
        <v>299</v>
      </c>
      <c r="B59" s="202" t="n">
        <v>16</v>
      </c>
      <c r="C59" s="203" t="n">
        <v>127</v>
      </c>
      <c r="D59" s="213" t="n">
        <v>5.37</v>
      </c>
      <c r="E59" s="214" t="n">
        <v>30</v>
      </c>
      <c r="F59" s="213" t="n">
        <v>8.33</v>
      </c>
      <c r="G59" s="214" t="n">
        <v>20</v>
      </c>
      <c r="H59" s="215" t="n">
        <v>192</v>
      </c>
      <c r="I59" s="214" t="n">
        <v>29</v>
      </c>
      <c r="J59" s="215" t="n">
        <v>30</v>
      </c>
      <c r="K59" s="214" t="n">
        <v>38</v>
      </c>
      <c r="L59" s="219" t="n">
        <v>14</v>
      </c>
      <c r="M59" s="54" t="n">
        <v>29</v>
      </c>
      <c r="N59" s="205" t="n">
        <v>27</v>
      </c>
      <c r="O59" s="214" t="n">
        <v>38</v>
      </c>
      <c r="P59" s="215" t="s">
        <v>136</v>
      </c>
      <c r="Q59" s="215" t="s">
        <v>136</v>
      </c>
      <c r="R59" s="299" t="n">
        <f aca="false">SUM(E59+G59+I59+K59+M59+O59)</f>
        <v>184</v>
      </c>
      <c r="S59" s="217"/>
    </row>
    <row r="60" customFormat="false" ht="17.1" hidden="false" customHeight="true" outlineLevel="0" collapsed="false">
      <c r="A60" s="286" t="s">
        <v>300</v>
      </c>
      <c r="B60" s="211" t="n">
        <v>15</v>
      </c>
      <c r="C60" s="203" t="n">
        <v>127</v>
      </c>
      <c r="D60" s="213" t="n">
        <v>5.63</v>
      </c>
      <c r="E60" s="214" t="n">
        <v>28</v>
      </c>
      <c r="F60" s="213" t="n">
        <v>8.53</v>
      </c>
      <c r="G60" s="214" t="n">
        <v>17</v>
      </c>
      <c r="H60" s="215" t="n">
        <v>156</v>
      </c>
      <c r="I60" s="214" t="n">
        <v>16</v>
      </c>
      <c r="J60" s="215" t="n">
        <v>30</v>
      </c>
      <c r="K60" s="214" t="n">
        <v>41</v>
      </c>
      <c r="L60" s="219" t="n">
        <v>4</v>
      </c>
      <c r="M60" s="54" t="n">
        <v>8</v>
      </c>
      <c r="N60" s="205" t="n">
        <v>17</v>
      </c>
      <c r="O60" s="214" t="n">
        <v>20</v>
      </c>
      <c r="P60" s="215" t="s">
        <v>136</v>
      </c>
      <c r="Q60" s="215" t="s">
        <v>136</v>
      </c>
      <c r="R60" s="299" t="n">
        <f aca="false">SUM(E60+G60+I60+K60+M60+O60)</f>
        <v>130</v>
      </c>
      <c r="S60" s="217"/>
    </row>
    <row r="61" customFormat="false" ht="17.1" hidden="false" customHeight="true" outlineLevel="0" collapsed="false">
      <c r="A61" s="286" t="s">
        <v>301</v>
      </c>
      <c r="B61" s="211" t="n">
        <v>17</v>
      </c>
      <c r="C61" s="203" t="n">
        <v>127</v>
      </c>
      <c r="D61" s="213" t="n">
        <v>5.39</v>
      </c>
      <c r="E61" s="214" t="n">
        <v>30</v>
      </c>
      <c r="F61" s="213" t="n">
        <v>8.47</v>
      </c>
      <c r="G61" s="214" t="n">
        <v>16</v>
      </c>
      <c r="H61" s="215" t="n">
        <v>184</v>
      </c>
      <c r="I61" s="214" t="n">
        <v>25</v>
      </c>
      <c r="J61" s="215" t="n">
        <v>26</v>
      </c>
      <c r="K61" s="214" t="n">
        <v>28</v>
      </c>
      <c r="L61" s="219" t="n">
        <v>17</v>
      </c>
      <c r="M61" s="54" t="n">
        <v>38</v>
      </c>
      <c r="N61" s="205" t="n">
        <v>8</v>
      </c>
      <c r="O61" s="214" t="n">
        <v>5</v>
      </c>
      <c r="P61" s="215" t="s">
        <v>136</v>
      </c>
      <c r="Q61" s="215" t="s">
        <v>136</v>
      </c>
      <c r="R61" s="299" t="n">
        <f aca="false">SUM(E61+G61+I61+K61+M61+O61)</f>
        <v>142</v>
      </c>
      <c r="S61" s="217"/>
    </row>
    <row r="62" customFormat="false" ht="17.1" hidden="false" customHeight="true" outlineLevel="0" collapsed="false">
      <c r="A62" s="291" t="s">
        <v>302</v>
      </c>
      <c r="B62" s="224" t="n">
        <v>16</v>
      </c>
      <c r="C62" s="203" t="n">
        <v>127</v>
      </c>
      <c r="D62" s="225" t="n">
        <v>5.46</v>
      </c>
      <c r="E62" s="226" t="n">
        <v>26</v>
      </c>
      <c r="F62" s="225" t="n">
        <v>8.65</v>
      </c>
      <c r="G62" s="226" t="n">
        <v>12</v>
      </c>
      <c r="H62" s="227" t="n">
        <v>174</v>
      </c>
      <c r="I62" s="226" t="n">
        <v>20</v>
      </c>
      <c r="J62" s="227" t="n">
        <v>26</v>
      </c>
      <c r="K62" s="226" t="n">
        <v>28</v>
      </c>
      <c r="L62" s="227" t="n">
        <v>19</v>
      </c>
      <c r="M62" s="226" t="n">
        <v>44</v>
      </c>
      <c r="N62" s="227" t="n">
        <v>1</v>
      </c>
      <c r="O62" s="226" t="n">
        <v>1</v>
      </c>
      <c r="P62" s="227" t="s">
        <v>136</v>
      </c>
      <c r="Q62" s="227" t="s">
        <v>136</v>
      </c>
      <c r="R62" s="300" t="n">
        <f aca="false">SUM(E62+G62+I62+K62+M62+O62)</f>
        <v>131</v>
      </c>
      <c r="S62" s="229"/>
    </row>
    <row r="63" customFormat="false" ht="17.1" hidden="false" customHeight="true" outlineLevel="0" collapsed="false">
      <c r="A63" s="230" t="s">
        <v>165</v>
      </c>
      <c r="B63" s="230"/>
      <c r="C63" s="230"/>
      <c r="D63" s="230"/>
      <c r="E63" s="231" t="n">
        <f aca="false">SUM(E55:E62)</f>
        <v>239</v>
      </c>
      <c r="F63" s="232"/>
      <c r="G63" s="231" t="n">
        <f aca="false">SUM(G55:G62)</f>
        <v>112</v>
      </c>
      <c r="H63" s="233"/>
      <c r="I63" s="231" t="n">
        <f aca="false">SUM(I55:I62)</f>
        <v>187</v>
      </c>
      <c r="J63" s="233"/>
      <c r="K63" s="231" t="n">
        <f aca="false">SUM(K55:K62)</f>
        <v>289</v>
      </c>
      <c r="L63" s="233"/>
      <c r="M63" s="231" t="n">
        <f aca="false">SUM(M55:M62)</f>
        <v>183</v>
      </c>
      <c r="N63" s="233"/>
      <c r="O63" s="231" t="n">
        <f aca="false">SUM(O55:O62)</f>
        <v>88</v>
      </c>
      <c r="P63" s="233"/>
      <c r="Q63" s="233"/>
      <c r="R63" s="231" t="n">
        <f aca="false">SUM(R55:R62)</f>
        <v>1098</v>
      </c>
      <c r="S63" s="234"/>
    </row>
    <row r="64" customFormat="false" ht="17.1" hidden="false" customHeight="true" outlineLevel="0" collapsed="false">
      <c r="A64" s="201" t="s">
        <v>326</v>
      </c>
      <c r="B64" s="202" t="n">
        <v>16</v>
      </c>
      <c r="C64" s="202" t="n">
        <v>135</v>
      </c>
      <c r="D64" s="204" t="n">
        <v>5.18</v>
      </c>
      <c r="E64" s="63" t="n">
        <v>40</v>
      </c>
      <c r="F64" s="204" t="n">
        <v>7.97</v>
      </c>
      <c r="G64" s="63" t="n">
        <v>28</v>
      </c>
      <c r="H64" s="205" t="n">
        <v>212</v>
      </c>
      <c r="I64" s="63" t="n">
        <v>42</v>
      </c>
      <c r="J64" s="205" t="n">
        <v>30</v>
      </c>
      <c r="K64" s="63" t="n">
        <v>38</v>
      </c>
      <c r="L64" s="205" t="n">
        <v>15</v>
      </c>
      <c r="M64" s="63" t="n">
        <v>32</v>
      </c>
      <c r="N64" s="205" t="n">
        <v>1</v>
      </c>
      <c r="O64" s="63" t="n">
        <v>1</v>
      </c>
      <c r="P64" s="206" t="s">
        <v>136</v>
      </c>
      <c r="Q64" s="206" t="s">
        <v>136</v>
      </c>
      <c r="R64" s="299" t="n">
        <f aca="false">SUM(E64+G64+I64+K64+M64+O64)</f>
        <v>181</v>
      </c>
      <c r="S64" s="208"/>
    </row>
    <row r="65" customFormat="false" ht="17.1" hidden="false" customHeight="true" outlineLevel="0" collapsed="false">
      <c r="A65" s="210" t="s">
        <v>327</v>
      </c>
      <c r="B65" s="211" t="n">
        <v>17</v>
      </c>
      <c r="C65" s="202" t="n">
        <v>135</v>
      </c>
      <c r="D65" s="213" t="n">
        <v>5.2</v>
      </c>
      <c r="E65" s="214" t="n">
        <v>40</v>
      </c>
      <c r="F65" s="213" t="n">
        <v>8.49</v>
      </c>
      <c r="G65" s="214" t="n">
        <v>16</v>
      </c>
      <c r="H65" s="215" t="n">
        <v>201</v>
      </c>
      <c r="I65" s="214" t="n">
        <v>33</v>
      </c>
      <c r="J65" s="215" t="n">
        <v>31</v>
      </c>
      <c r="K65" s="214" t="n">
        <v>41</v>
      </c>
      <c r="L65" s="215" t="n">
        <v>15</v>
      </c>
      <c r="M65" s="214" t="n">
        <v>32</v>
      </c>
      <c r="N65" s="205" t="n">
        <v>7</v>
      </c>
      <c r="O65" s="216" t="n">
        <v>4</v>
      </c>
      <c r="P65" s="215" t="s">
        <v>136</v>
      </c>
      <c r="Q65" s="215" t="s">
        <v>136</v>
      </c>
      <c r="R65" s="299" t="n">
        <f aca="false">SUM(E65+G65+I65+K65+M65+O65)</f>
        <v>166</v>
      </c>
      <c r="S65" s="217"/>
    </row>
    <row r="66" customFormat="false" ht="17.1" hidden="false" customHeight="true" outlineLevel="0" collapsed="false">
      <c r="A66" s="210" t="s">
        <v>328</v>
      </c>
      <c r="B66" s="211" t="n">
        <v>16</v>
      </c>
      <c r="C66" s="202" t="n">
        <v>135</v>
      </c>
      <c r="D66" s="213" t="n">
        <v>5.13</v>
      </c>
      <c r="E66" s="214" t="n">
        <v>45</v>
      </c>
      <c r="F66" s="213" t="n">
        <v>7.95</v>
      </c>
      <c r="G66" s="214" t="n">
        <v>28</v>
      </c>
      <c r="H66" s="215" t="n">
        <v>195</v>
      </c>
      <c r="I66" s="214" t="n">
        <v>30</v>
      </c>
      <c r="J66" s="215" t="n">
        <v>27</v>
      </c>
      <c r="K66" s="214" t="n">
        <v>30</v>
      </c>
      <c r="L66" s="215" t="n">
        <v>13</v>
      </c>
      <c r="M66" s="214" t="n">
        <v>26</v>
      </c>
      <c r="N66" s="205" t="n">
        <v>11</v>
      </c>
      <c r="O66" s="214" t="n">
        <v>8</v>
      </c>
      <c r="P66" s="215" t="s">
        <v>136</v>
      </c>
      <c r="Q66" s="215" t="s">
        <v>136</v>
      </c>
      <c r="R66" s="299" t="n">
        <f aca="false">SUM(E66+G66+I66+K66+M66+O66)</f>
        <v>167</v>
      </c>
      <c r="S66" s="217"/>
    </row>
    <row r="67" customFormat="false" ht="17.1" hidden="false" customHeight="true" outlineLevel="0" collapsed="false">
      <c r="A67" s="210" t="s">
        <v>39</v>
      </c>
      <c r="B67" s="211" t="n">
        <v>16</v>
      </c>
      <c r="C67" s="202" t="n">
        <v>135</v>
      </c>
      <c r="D67" s="213" t="n">
        <v>5.59</v>
      </c>
      <c r="E67" s="214" t="n">
        <v>22</v>
      </c>
      <c r="F67" s="213" t="n">
        <v>7.99</v>
      </c>
      <c r="G67" s="214" t="n">
        <v>28</v>
      </c>
      <c r="H67" s="215" t="n">
        <v>208</v>
      </c>
      <c r="I67" s="214" t="n">
        <v>38</v>
      </c>
      <c r="J67" s="215" t="n">
        <v>35</v>
      </c>
      <c r="K67" s="214" t="n">
        <v>53</v>
      </c>
      <c r="L67" s="219" t="n">
        <v>22</v>
      </c>
      <c r="M67" s="54" t="n">
        <v>52</v>
      </c>
      <c r="N67" s="205" t="n">
        <v>33</v>
      </c>
      <c r="O67" s="214" t="n">
        <v>52</v>
      </c>
      <c r="P67" s="215" t="s">
        <v>136</v>
      </c>
      <c r="Q67" s="215" t="s">
        <v>136</v>
      </c>
      <c r="R67" s="308" t="n">
        <f aca="false">SUM(E67+G67+I67+K67+M67+O67)</f>
        <v>245</v>
      </c>
      <c r="S67" s="217"/>
      <c r="T67" s="30"/>
    </row>
    <row r="68" customFormat="false" ht="17.1" hidden="false" customHeight="true" outlineLevel="0" collapsed="false">
      <c r="A68" s="210" t="s">
        <v>329</v>
      </c>
      <c r="B68" s="211" t="n">
        <v>17</v>
      </c>
      <c r="C68" s="202" t="n">
        <v>135</v>
      </c>
      <c r="D68" s="213" t="n">
        <v>5.44</v>
      </c>
      <c r="E68" s="214" t="n">
        <v>30</v>
      </c>
      <c r="F68" s="213" t="n">
        <v>8.34</v>
      </c>
      <c r="G68" s="214" t="n">
        <v>28</v>
      </c>
      <c r="H68" s="215" t="n">
        <v>186</v>
      </c>
      <c r="I68" s="214" t="n">
        <v>25</v>
      </c>
      <c r="J68" s="215" t="n">
        <v>26</v>
      </c>
      <c r="K68" s="214" t="n">
        <v>28</v>
      </c>
      <c r="L68" s="219" t="n">
        <v>14</v>
      </c>
      <c r="M68" s="54" t="n">
        <v>29</v>
      </c>
      <c r="N68" s="205" t="n">
        <v>14</v>
      </c>
      <c r="O68" s="214" t="n">
        <v>12</v>
      </c>
      <c r="P68" s="215" t="s">
        <v>136</v>
      </c>
      <c r="Q68" s="215" t="s">
        <v>136</v>
      </c>
      <c r="R68" s="299" t="n">
        <f aca="false">SUM(E68+G68+I68+K68+M68+O68)</f>
        <v>152</v>
      </c>
      <c r="S68" s="217"/>
    </row>
    <row r="69" customFormat="false" ht="17.1" hidden="false" customHeight="true" outlineLevel="0" collapsed="false">
      <c r="A69" s="210" t="s">
        <v>36</v>
      </c>
      <c r="B69" s="211" t="n">
        <v>16</v>
      </c>
      <c r="C69" s="202" t="n">
        <v>135</v>
      </c>
      <c r="D69" s="213" t="n">
        <v>5.1</v>
      </c>
      <c r="E69" s="214" t="n">
        <v>45</v>
      </c>
      <c r="F69" s="213" t="n">
        <v>8.6</v>
      </c>
      <c r="G69" s="214" t="n">
        <v>14</v>
      </c>
      <c r="H69" s="215" t="n">
        <v>195</v>
      </c>
      <c r="I69" s="214" t="n">
        <v>30</v>
      </c>
      <c r="J69" s="215" t="n">
        <v>37</v>
      </c>
      <c r="K69" s="214" t="n">
        <v>58</v>
      </c>
      <c r="L69" s="219" t="n">
        <v>21</v>
      </c>
      <c r="M69" s="54" t="n">
        <v>50</v>
      </c>
      <c r="N69" s="205" t="n">
        <v>35</v>
      </c>
      <c r="O69" s="214" t="n">
        <v>55</v>
      </c>
      <c r="P69" s="215" t="s">
        <v>136</v>
      </c>
      <c r="Q69" s="215" t="s">
        <v>136</v>
      </c>
      <c r="R69" s="308" t="n">
        <f aca="false">SUM(E69+G69+I69+K69+M69+O69)</f>
        <v>252</v>
      </c>
      <c r="S69" s="217"/>
      <c r="T69" s="25"/>
    </row>
    <row r="70" customFormat="false" ht="17.1" hidden="false" customHeight="true" outlineLevel="0" collapsed="false">
      <c r="A70" s="210" t="s">
        <v>330</v>
      </c>
      <c r="B70" s="211" t="n">
        <v>16</v>
      </c>
      <c r="C70" s="202" t="n">
        <v>135</v>
      </c>
      <c r="D70" s="213" t="n">
        <v>5.15</v>
      </c>
      <c r="E70" s="214" t="n">
        <v>43</v>
      </c>
      <c r="F70" s="213" t="n">
        <v>8.47</v>
      </c>
      <c r="G70" s="214" t="n">
        <v>16</v>
      </c>
      <c r="H70" s="215" t="n">
        <v>195</v>
      </c>
      <c r="I70" s="214" t="n">
        <v>30</v>
      </c>
      <c r="J70" s="215" t="n">
        <v>34</v>
      </c>
      <c r="K70" s="214" t="n">
        <v>50</v>
      </c>
      <c r="L70" s="219" t="n">
        <v>10</v>
      </c>
      <c r="M70" s="54" t="n">
        <v>20</v>
      </c>
      <c r="N70" s="205" t="n">
        <v>21</v>
      </c>
      <c r="O70" s="214" t="n">
        <v>26</v>
      </c>
      <c r="P70" s="215" t="s">
        <v>136</v>
      </c>
      <c r="Q70" s="215" t="s">
        <v>136</v>
      </c>
      <c r="R70" s="299" t="n">
        <f aca="false">SUM(E70+G70+I70+K70+M70+O70)</f>
        <v>185</v>
      </c>
      <c r="S70" s="217"/>
    </row>
    <row r="71" customFormat="false" ht="17.1" hidden="false" customHeight="true" outlineLevel="0" collapsed="false">
      <c r="A71" s="223" t="s">
        <v>331</v>
      </c>
      <c r="B71" s="224" t="n">
        <v>17</v>
      </c>
      <c r="C71" s="224" t="n">
        <v>135</v>
      </c>
      <c r="D71" s="225" t="n">
        <v>5.25</v>
      </c>
      <c r="E71" s="226" t="n">
        <v>35</v>
      </c>
      <c r="F71" s="225" t="n">
        <v>8.39</v>
      </c>
      <c r="G71" s="226" t="n">
        <v>18</v>
      </c>
      <c r="H71" s="227" t="n">
        <v>190</v>
      </c>
      <c r="I71" s="226" t="n">
        <v>28</v>
      </c>
      <c r="J71" s="227" t="n">
        <v>33</v>
      </c>
      <c r="K71" s="226" t="n">
        <v>47</v>
      </c>
      <c r="L71" s="227" t="n">
        <v>15</v>
      </c>
      <c r="M71" s="226" t="n">
        <v>32</v>
      </c>
      <c r="N71" s="227" t="n">
        <v>20</v>
      </c>
      <c r="O71" s="226" t="n">
        <v>24</v>
      </c>
      <c r="P71" s="227" t="s">
        <v>136</v>
      </c>
      <c r="Q71" s="227" t="s">
        <v>136</v>
      </c>
      <c r="R71" s="300" t="n">
        <f aca="false">SUM(E71+G71+I71+K71+M71+O71)</f>
        <v>184</v>
      </c>
      <c r="S71" s="229"/>
    </row>
    <row r="72" customFormat="false" ht="17.1" hidden="false" customHeight="true" outlineLevel="0" collapsed="false">
      <c r="A72" s="230" t="s">
        <v>165</v>
      </c>
      <c r="B72" s="230"/>
      <c r="C72" s="230"/>
      <c r="D72" s="230"/>
      <c r="E72" s="231" t="n">
        <f aca="false">SUM(E64:E71)</f>
        <v>300</v>
      </c>
      <c r="F72" s="232"/>
      <c r="G72" s="231" t="n">
        <f aca="false">SUM(G64:G71)</f>
        <v>176</v>
      </c>
      <c r="H72" s="233"/>
      <c r="I72" s="231" t="n">
        <f aca="false">SUM(I64:I71)</f>
        <v>256</v>
      </c>
      <c r="J72" s="233"/>
      <c r="K72" s="231" t="n">
        <f aca="false">SUM(K64:K71)</f>
        <v>345</v>
      </c>
      <c r="L72" s="233"/>
      <c r="M72" s="231" t="n">
        <f aca="false">SUM(M64:M71)</f>
        <v>273</v>
      </c>
      <c r="N72" s="233"/>
      <c r="O72" s="231" t="n">
        <f aca="false">SUM(O64:O71)</f>
        <v>182</v>
      </c>
      <c r="P72" s="233"/>
      <c r="Q72" s="233"/>
      <c r="R72" s="231" t="n">
        <f aca="false">SUM(R64:R71)</f>
        <v>1532</v>
      </c>
      <c r="S72" s="234"/>
    </row>
    <row r="73" customFormat="false" ht="12.95" hidden="false" customHeight="true" outlineLevel="0" collapsed="false">
      <c r="A73" s="242" t="s">
        <v>155</v>
      </c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B1:O1"/>
    <mergeCell ref="B2:O2"/>
    <mergeCell ref="D3:M3"/>
    <mergeCell ref="B5:O5"/>
    <mergeCell ref="B6:O6"/>
    <mergeCell ref="D8:M8"/>
    <mergeCell ref="E9:M9"/>
    <mergeCell ref="G10:J10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45:D45"/>
    <mergeCell ref="A54:D54"/>
    <mergeCell ref="A63:D63"/>
    <mergeCell ref="A72:D72"/>
    <mergeCell ref="A73:S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  <col collapsed="false" customWidth="true" hidden="false" outlineLevel="0" max="20" min="20" style="0" width="2.7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8" t="s">
        <v>339</v>
      </c>
      <c r="E8" s="8"/>
      <c r="F8" s="8"/>
      <c r="G8" s="8"/>
      <c r="H8" s="8"/>
      <c r="I8" s="8"/>
      <c r="J8" s="8"/>
      <c r="K8" s="8"/>
      <c r="L8" s="8"/>
      <c r="M8" s="8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344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332" t="s">
        <v>346</v>
      </c>
      <c r="H10" s="332"/>
      <c r="I10" s="332"/>
      <c r="J10" s="332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267" t="s">
        <v>342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3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12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313" t="s">
        <v>116</v>
      </c>
      <c r="Q15" s="313"/>
      <c r="R15" s="184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58</v>
      </c>
      <c r="D16" s="182" t="s">
        <v>119</v>
      </c>
      <c r="E16" s="182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2" t="s">
        <v>125</v>
      </c>
      <c r="Q16" s="182"/>
      <c r="R16" s="184" t="s">
        <v>87</v>
      </c>
      <c r="S16" s="190"/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179"/>
      <c r="S17" s="192"/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198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1" hidden="false" customHeight="true" outlineLevel="0" collapsed="false">
      <c r="A19" s="316" t="s">
        <v>166</v>
      </c>
      <c r="B19" s="288" t="n">
        <v>16</v>
      </c>
      <c r="C19" s="317" t="n">
        <v>117</v>
      </c>
      <c r="D19" s="318" t="n">
        <v>4.71</v>
      </c>
      <c r="E19" s="289" t="n">
        <v>45</v>
      </c>
      <c r="F19" s="318" t="n">
        <v>7.57</v>
      </c>
      <c r="G19" s="289" t="n">
        <v>31</v>
      </c>
      <c r="H19" s="319" t="n">
        <v>247</v>
      </c>
      <c r="I19" s="289" t="n">
        <v>57</v>
      </c>
      <c r="J19" s="319" t="n">
        <v>30</v>
      </c>
      <c r="K19" s="289" t="n">
        <v>32</v>
      </c>
      <c r="L19" s="319" t="n">
        <v>8</v>
      </c>
      <c r="M19" s="289" t="n">
        <v>24</v>
      </c>
      <c r="N19" s="319" t="s">
        <v>136</v>
      </c>
      <c r="O19" s="319" t="s">
        <v>136</v>
      </c>
      <c r="P19" s="319" t="n">
        <v>18</v>
      </c>
      <c r="Q19" s="320" t="n">
        <v>57</v>
      </c>
      <c r="R19" s="321" t="n">
        <f aca="false">SUM(E19+G19+I19+K19+M19+Q19)</f>
        <v>246</v>
      </c>
      <c r="S19" s="322"/>
      <c r="T19" s="235"/>
    </row>
    <row r="20" s="218" customFormat="true" ht="17.1" hidden="false" customHeight="true" outlineLevel="0" collapsed="false">
      <c r="A20" s="210" t="s">
        <v>167</v>
      </c>
      <c r="B20" s="211" t="n">
        <v>15</v>
      </c>
      <c r="C20" s="203" t="n">
        <v>117</v>
      </c>
      <c r="D20" s="213" t="n">
        <v>4.88</v>
      </c>
      <c r="E20" s="214" t="n">
        <v>40</v>
      </c>
      <c r="F20" s="213" t="n">
        <v>7.97</v>
      </c>
      <c r="G20" s="214" t="n">
        <v>23</v>
      </c>
      <c r="H20" s="215" t="n">
        <v>234</v>
      </c>
      <c r="I20" s="214" t="n">
        <v>49</v>
      </c>
      <c r="J20" s="215" t="n">
        <v>34</v>
      </c>
      <c r="K20" s="214" t="n">
        <v>40</v>
      </c>
      <c r="L20" s="219" t="n">
        <v>12</v>
      </c>
      <c r="M20" s="54" t="n">
        <v>32</v>
      </c>
      <c r="N20" s="205" t="s">
        <v>136</v>
      </c>
      <c r="O20" s="205" t="s">
        <v>136</v>
      </c>
      <c r="P20" s="215" t="n">
        <v>13</v>
      </c>
      <c r="Q20" s="54" t="n">
        <v>42</v>
      </c>
      <c r="R20" s="323" t="n">
        <f aca="false">SUM(E20+G20+I20+K20+M20+Q20)</f>
        <v>226</v>
      </c>
      <c r="S20" s="217"/>
      <c r="T20" s="235"/>
    </row>
    <row r="21" s="218" customFormat="true" ht="17.1" hidden="false" customHeight="true" outlineLevel="0" collapsed="false">
      <c r="A21" s="210" t="s">
        <v>168</v>
      </c>
      <c r="B21" s="211" t="n">
        <v>17</v>
      </c>
      <c r="C21" s="203" t="n">
        <v>117</v>
      </c>
      <c r="D21" s="213" t="n">
        <v>4.68</v>
      </c>
      <c r="E21" s="214" t="n">
        <v>40</v>
      </c>
      <c r="F21" s="213" t="n">
        <v>7.4</v>
      </c>
      <c r="G21" s="214" t="n">
        <v>34</v>
      </c>
      <c r="H21" s="215" t="n">
        <v>250</v>
      </c>
      <c r="I21" s="214" t="n">
        <v>55</v>
      </c>
      <c r="J21" s="215" t="n">
        <v>35</v>
      </c>
      <c r="K21" s="214" t="n">
        <v>40</v>
      </c>
      <c r="L21" s="219" t="n">
        <v>11</v>
      </c>
      <c r="M21" s="54" t="n">
        <v>28</v>
      </c>
      <c r="N21" s="205" t="s">
        <v>136</v>
      </c>
      <c r="O21" s="205" t="s">
        <v>136</v>
      </c>
      <c r="P21" s="215" t="n">
        <v>6</v>
      </c>
      <c r="Q21" s="54" t="n">
        <v>9</v>
      </c>
      <c r="R21" s="323" t="n">
        <f aca="false">SUM(E21+G21+I21+K21+M21+Q21)</f>
        <v>206</v>
      </c>
      <c r="S21" s="217"/>
      <c r="T21" s="235"/>
    </row>
    <row r="22" s="218" customFormat="true" ht="17.1" hidden="false" customHeight="true" outlineLevel="0" collapsed="false">
      <c r="A22" s="210" t="s">
        <v>169</v>
      </c>
      <c r="B22" s="211" t="n">
        <v>16</v>
      </c>
      <c r="C22" s="203" t="n">
        <v>117</v>
      </c>
      <c r="D22" s="213" t="n">
        <v>4.5</v>
      </c>
      <c r="E22" s="214" t="n">
        <v>54</v>
      </c>
      <c r="F22" s="213" t="n">
        <v>7.59</v>
      </c>
      <c r="G22" s="214" t="n">
        <v>31</v>
      </c>
      <c r="H22" s="215" t="n">
        <v>252</v>
      </c>
      <c r="I22" s="214" t="n">
        <v>60</v>
      </c>
      <c r="J22" s="215" t="n">
        <v>29</v>
      </c>
      <c r="K22" s="214" t="n">
        <v>30</v>
      </c>
      <c r="L22" s="219" t="n">
        <v>2</v>
      </c>
      <c r="M22" s="54" t="n">
        <v>12</v>
      </c>
      <c r="N22" s="205" t="s">
        <v>136</v>
      </c>
      <c r="O22" s="205" t="s">
        <v>136</v>
      </c>
      <c r="P22" s="215" t="n">
        <v>5</v>
      </c>
      <c r="Q22" s="54" t="n">
        <v>10</v>
      </c>
      <c r="R22" s="323" t="n">
        <f aca="false">SUM(E22+G22+I22+K22+M22+Q22)</f>
        <v>197</v>
      </c>
      <c r="S22" s="217"/>
      <c r="T22" s="235"/>
    </row>
    <row r="23" s="218" customFormat="true" ht="17.1" hidden="false" customHeight="true" outlineLevel="0" collapsed="false">
      <c r="A23" s="210" t="s">
        <v>170</v>
      </c>
      <c r="B23" s="211" t="n">
        <v>17</v>
      </c>
      <c r="C23" s="203" t="n">
        <v>117</v>
      </c>
      <c r="D23" s="213" t="n">
        <v>5</v>
      </c>
      <c r="E23" s="214" t="n">
        <v>26</v>
      </c>
      <c r="F23" s="213" t="n">
        <v>8</v>
      </c>
      <c r="G23" s="214" t="n">
        <v>16</v>
      </c>
      <c r="H23" s="215" t="n">
        <v>228</v>
      </c>
      <c r="I23" s="214" t="n">
        <v>33</v>
      </c>
      <c r="J23" s="215" t="n">
        <v>20</v>
      </c>
      <c r="K23" s="214" t="n">
        <v>14</v>
      </c>
      <c r="L23" s="219" t="n">
        <v>5</v>
      </c>
      <c r="M23" s="54" t="n">
        <v>16</v>
      </c>
      <c r="N23" s="205" t="s">
        <v>136</v>
      </c>
      <c r="O23" s="205" t="s">
        <v>136</v>
      </c>
      <c r="P23" s="215" t="n">
        <v>14</v>
      </c>
      <c r="Q23" s="54" t="n">
        <v>38</v>
      </c>
      <c r="R23" s="323" t="n">
        <f aca="false">SUM(E23+G23+I23+K23+M23+Q23)</f>
        <v>143</v>
      </c>
      <c r="S23" s="217"/>
      <c r="T23" s="235"/>
    </row>
    <row r="24" s="218" customFormat="true" ht="17.1" hidden="false" customHeight="true" outlineLevel="0" collapsed="false">
      <c r="A24" s="255" t="s">
        <v>171</v>
      </c>
      <c r="B24" s="256" t="n">
        <v>16</v>
      </c>
      <c r="C24" s="203" t="n">
        <v>117</v>
      </c>
      <c r="D24" s="213" t="n">
        <v>4.96</v>
      </c>
      <c r="E24" s="214" t="n">
        <v>30</v>
      </c>
      <c r="F24" s="213" t="n">
        <v>8</v>
      </c>
      <c r="G24" s="214" t="n">
        <v>20</v>
      </c>
      <c r="H24" s="215" t="n">
        <v>200</v>
      </c>
      <c r="I24" s="214" t="n">
        <v>18</v>
      </c>
      <c r="J24" s="215" t="n">
        <v>25</v>
      </c>
      <c r="K24" s="214" t="n">
        <v>22</v>
      </c>
      <c r="L24" s="219" t="n">
        <v>8</v>
      </c>
      <c r="M24" s="54" t="n">
        <v>24</v>
      </c>
      <c r="N24" s="205" t="s">
        <v>136</v>
      </c>
      <c r="O24" s="205" t="s">
        <v>136</v>
      </c>
      <c r="P24" s="215" t="n">
        <v>11</v>
      </c>
      <c r="Q24" s="54" t="n">
        <v>30</v>
      </c>
      <c r="R24" s="323" t="n">
        <f aca="false">SUM(E24+G24+I24+K24+M24+Q24)</f>
        <v>144</v>
      </c>
      <c r="S24" s="217"/>
      <c r="T24" s="235"/>
    </row>
    <row r="25" s="218" customFormat="true" ht="17.1" hidden="false" customHeight="true" outlineLevel="0" collapsed="false">
      <c r="A25" s="210" t="s">
        <v>172</v>
      </c>
      <c r="B25" s="211" t="n">
        <v>18</v>
      </c>
      <c r="C25" s="203" t="n">
        <v>117</v>
      </c>
      <c r="D25" s="213" t="n">
        <v>5.08</v>
      </c>
      <c r="E25" s="214" t="n">
        <v>22</v>
      </c>
      <c r="F25" s="213" t="n">
        <v>8.37</v>
      </c>
      <c r="G25" s="214" t="n">
        <v>8</v>
      </c>
      <c r="H25" s="215" t="n">
        <v>200</v>
      </c>
      <c r="I25" s="214" t="n">
        <v>15</v>
      </c>
      <c r="J25" s="215" t="n">
        <v>25</v>
      </c>
      <c r="K25" s="214" t="n">
        <v>20</v>
      </c>
      <c r="L25" s="219" t="n">
        <v>2</v>
      </c>
      <c r="M25" s="54" t="n">
        <v>10</v>
      </c>
      <c r="N25" s="205" t="s">
        <v>136</v>
      </c>
      <c r="O25" s="205" t="s">
        <v>136</v>
      </c>
      <c r="P25" s="215" t="n">
        <v>8</v>
      </c>
      <c r="Q25" s="54" t="n">
        <v>15</v>
      </c>
      <c r="R25" s="323" t="n">
        <f aca="false">SUM(E25+G25+I25+K25+M25+Q25)</f>
        <v>90</v>
      </c>
      <c r="S25" s="217"/>
      <c r="T25" s="235"/>
    </row>
    <row r="26" s="218" customFormat="true" ht="17.1" hidden="false" customHeight="true" outlineLevel="0" collapsed="false">
      <c r="A26" s="223" t="s">
        <v>173</v>
      </c>
      <c r="B26" s="224" t="n">
        <v>17</v>
      </c>
      <c r="C26" s="203" t="n">
        <v>117</v>
      </c>
      <c r="D26" s="225" t="n">
        <v>4.51</v>
      </c>
      <c r="E26" s="226" t="n">
        <v>50</v>
      </c>
      <c r="F26" s="225" t="n">
        <v>7.16</v>
      </c>
      <c r="G26" s="226" t="n">
        <v>42</v>
      </c>
      <c r="H26" s="227" t="n">
        <v>256</v>
      </c>
      <c r="I26" s="226" t="n">
        <v>61</v>
      </c>
      <c r="J26" s="227" t="n">
        <v>30</v>
      </c>
      <c r="K26" s="226" t="n">
        <v>30</v>
      </c>
      <c r="L26" s="227" t="n">
        <v>2</v>
      </c>
      <c r="M26" s="226" t="n">
        <v>10</v>
      </c>
      <c r="N26" s="227" t="s">
        <v>136</v>
      </c>
      <c r="O26" s="227" t="s">
        <v>136</v>
      </c>
      <c r="P26" s="227" t="n">
        <v>14</v>
      </c>
      <c r="Q26" s="226" t="n">
        <v>38</v>
      </c>
      <c r="R26" s="323" t="n">
        <f aca="false">SUM(E26+G26+I26+K26+M26+Q26)</f>
        <v>231</v>
      </c>
      <c r="S26" s="229"/>
      <c r="T26" s="235"/>
    </row>
    <row r="27" s="218" customFormat="true" ht="17.1" hidden="false" customHeight="true" outlineLevel="0" collapsed="false">
      <c r="A27" s="230" t="s">
        <v>174</v>
      </c>
      <c r="B27" s="230"/>
      <c r="C27" s="230"/>
      <c r="D27" s="230"/>
      <c r="E27" s="231" t="n">
        <f aca="false">SUM(E19:E26)</f>
        <v>307</v>
      </c>
      <c r="F27" s="232"/>
      <c r="G27" s="231" t="n">
        <f aca="false">SUM(G19:G26)</f>
        <v>205</v>
      </c>
      <c r="H27" s="233"/>
      <c r="I27" s="231" t="n">
        <f aca="false">SUM(I19:I26)</f>
        <v>348</v>
      </c>
      <c r="J27" s="233"/>
      <c r="K27" s="231" t="n">
        <f aca="false">SUM(K19:K26)</f>
        <v>228</v>
      </c>
      <c r="L27" s="233"/>
      <c r="M27" s="231" t="n">
        <f aca="false">SUM(M19:M26)</f>
        <v>156</v>
      </c>
      <c r="N27" s="233"/>
      <c r="O27" s="231" t="n">
        <f aca="false">SUM(O19:O26)</f>
        <v>0</v>
      </c>
      <c r="P27" s="233"/>
      <c r="Q27" s="233"/>
      <c r="R27" s="231" t="n">
        <f aca="false">SUM(R19:R26)</f>
        <v>1483</v>
      </c>
      <c r="S27" s="234"/>
      <c r="T27" s="235"/>
    </row>
    <row r="28" s="218" customFormat="true" ht="17.1" hidden="false" customHeight="true" outlineLevel="0" collapsed="false">
      <c r="A28" s="271" t="s">
        <v>201</v>
      </c>
      <c r="B28" s="272" t="n">
        <v>17</v>
      </c>
      <c r="C28" s="203" t="n">
        <v>121</v>
      </c>
      <c r="D28" s="204" t="n">
        <v>4.93</v>
      </c>
      <c r="E28" s="63" t="n">
        <v>29</v>
      </c>
      <c r="F28" s="204" t="n">
        <v>8.02</v>
      </c>
      <c r="G28" s="63" t="n">
        <v>16</v>
      </c>
      <c r="H28" s="205" t="n">
        <v>245</v>
      </c>
      <c r="I28" s="63" t="n">
        <v>50</v>
      </c>
      <c r="J28" s="205" t="n">
        <v>32</v>
      </c>
      <c r="K28" s="63" t="n">
        <v>34</v>
      </c>
      <c r="L28" s="205" t="n">
        <v>3.5</v>
      </c>
      <c r="M28" s="63" t="n">
        <v>13</v>
      </c>
      <c r="N28" s="205" t="s">
        <v>136</v>
      </c>
      <c r="O28" s="205" t="s">
        <v>136</v>
      </c>
      <c r="P28" s="205" t="n">
        <v>10</v>
      </c>
      <c r="Q28" s="57" t="n">
        <v>22</v>
      </c>
      <c r="R28" s="323" t="n">
        <f aca="false">SUM(E28+G28+I28+K28+M28+Q28)</f>
        <v>164</v>
      </c>
      <c r="S28" s="208"/>
      <c r="T28" s="235"/>
    </row>
    <row r="29" s="218" customFormat="true" ht="17.1" hidden="false" customHeight="true" outlineLevel="0" collapsed="false">
      <c r="A29" s="273" t="s">
        <v>202</v>
      </c>
      <c r="B29" s="274" t="n">
        <v>16</v>
      </c>
      <c r="C29" s="203" t="n">
        <v>121</v>
      </c>
      <c r="D29" s="213" t="n">
        <v>4.96</v>
      </c>
      <c r="E29" s="214" t="n">
        <v>34</v>
      </c>
      <c r="F29" s="213" t="n">
        <v>7.98</v>
      </c>
      <c r="G29" s="214" t="n">
        <v>21</v>
      </c>
      <c r="H29" s="215" t="n">
        <v>200</v>
      </c>
      <c r="I29" s="214" t="n">
        <v>18</v>
      </c>
      <c r="J29" s="215" t="n">
        <v>30</v>
      </c>
      <c r="K29" s="214" t="n">
        <v>32</v>
      </c>
      <c r="L29" s="219" t="n">
        <v>2</v>
      </c>
      <c r="M29" s="54" t="n">
        <v>12</v>
      </c>
      <c r="N29" s="205" t="s">
        <v>136</v>
      </c>
      <c r="O29" s="205" t="s">
        <v>136</v>
      </c>
      <c r="P29" s="215" t="n">
        <v>2</v>
      </c>
      <c r="Q29" s="54" t="n">
        <v>1</v>
      </c>
      <c r="R29" s="323" t="n">
        <f aca="false">SUM(E29+G29+I29+K29+M29+Q29)</f>
        <v>118</v>
      </c>
      <c r="S29" s="217"/>
      <c r="T29" s="235"/>
    </row>
    <row r="30" s="218" customFormat="true" ht="17.1" hidden="false" customHeight="true" outlineLevel="0" collapsed="false">
      <c r="A30" s="273" t="s">
        <v>203</v>
      </c>
      <c r="B30" s="274" t="n">
        <v>16</v>
      </c>
      <c r="C30" s="203" t="n">
        <v>121</v>
      </c>
      <c r="D30" s="213" t="n">
        <v>4.4</v>
      </c>
      <c r="E30" s="214" t="n">
        <v>58</v>
      </c>
      <c r="F30" s="213" t="n">
        <v>7.29</v>
      </c>
      <c r="G30" s="214" t="n">
        <v>43</v>
      </c>
      <c r="H30" s="215" t="n">
        <v>250</v>
      </c>
      <c r="I30" s="214" t="n">
        <v>58</v>
      </c>
      <c r="J30" s="215" t="n">
        <v>34</v>
      </c>
      <c r="K30" s="214" t="n">
        <v>40</v>
      </c>
      <c r="L30" s="219" t="n">
        <v>5</v>
      </c>
      <c r="M30" s="54" t="n">
        <v>18</v>
      </c>
      <c r="N30" s="205" t="s">
        <v>136</v>
      </c>
      <c r="O30" s="205" t="s">
        <v>136</v>
      </c>
      <c r="P30" s="215" t="n">
        <v>15</v>
      </c>
      <c r="Q30" s="54" t="n">
        <v>46</v>
      </c>
      <c r="R30" s="323" t="n">
        <f aca="false">SUM(E30+G30+I30+K30+M30+Q30)</f>
        <v>263</v>
      </c>
      <c r="S30" s="217"/>
      <c r="T30" s="235"/>
    </row>
    <row r="31" s="218" customFormat="true" ht="17.1" hidden="false" customHeight="true" outlineLevel="0" collapsed="false">
      <c r="A31" s="273" t="s">
        <v>204</v>
      </c>
      <c r="B31" s="274" t="n">
        <v>16</v>
      </c>
      <c r="C31" s="203" t="n">
        <v>121</v>
      </c>
      <c r="D31" s="213" t="n">
        <v>4.4</v>
      </c>
      <c r="E31" s="214" t="n">
        <v>58</v>
      </c>
      <c r="F31" s="213" t="n">
        <v>6.99</v>
      </c>
      <c r="G31" s="214" t="n">
        <v>54</v>
      </c>
      <c r="H31" s="215" t="n">
        <v>257</v>
      </c>
      <c r="I31" s="214" t="n">
        <v>62</v>
      </c>
      <c r="J31" s="215" t="n">
        <v>34</v>
      </c>
      <c r="K31" s="214" t="n">
        <v>40</v>
      </c>
      <c r="L31" s="219" t="n">
        <v>11.5</v>
      </c>
      <c r="M31" s="54" t="n">
        <v>31</v>
      </c>
      <c r="N31" s="205" t="s">
        <v>136</v>
      </c>
      <c r="O31" s="205" t="s">
        <v>136</v>
      </c>
      <c r="P31" s="215" t="n">
        <v>8</v>
      </c>
      <c r="Q31" s="54" t="n">
        <v>19</v>
      </c>
      <c r="R31" s="323" t="n">
        <f aca="false">SUM(E31+G31+I31+K31+M31+Q31)</f>
        <v>264</v>
      </c>
      <c r="S31" s="217"/>
      <c r="T31" s="235"/>
    </row>
    <row r="32" s="218" customFormat="true" ht="17.1" hidden="false" customHeight="true" outlineLevel="0" collapsed="false">
      <c r="A32" s="273" t="s">
        <v>205</v>
      </c>
      <c r="B32" s="274" t="n">
        <v>16</v>
      </c>
      <c r="C32" s="203" t="n">
        <v>121</v>
      </c>
      <c r="D32" s="213" t="n">
        <v>4.94</v>
      </c>
      <c r="E32" s="214" t="n">
        <v>34</v>
      </c>
      <c r="F32" s="213" t="n">
        <v>8.53</v>
      </c>
      <c r="G32" s="214" t="n">
        <v>9</v>
      </c>
      <c r="H32" s="215" t="n">
        <v>222</v>
      </c>
      <c r="I32" s="214" t="n">
        <v>32</v>
      </c>
      <c r="J32" s="215" t="n">
        <v>34</v>
      </c>
      <c r="K32" s="214" t="n">
        <v>40</v>
      </c>
      <c r="L32" s="219" t="n">
        <v>15</v>
      </c>
      <c r="M32" s="54" t="n">
        <v>41</v>
      </c>
      <c r="N32" s="205" t="s">
        <v>136</v>
      </c>
      <c r="O32" s="205" t="s">
        <v>136</v>
      </c>
      <c r="P32" s="215" t="n">
        <v>21</v>
      </c>
      <c r="Q32" s="54" t="n">
        <v>62</v>
      </c>
      <c r="R32" s="323" t="n">
        <f aca="false">SUM(E32+G32+I32+K32+M32+Q32)</f>
        <v>218</v>
      </c>
      <c r="S32" s="217"/>
      <c r="T32" s="235"/>
    </row>
    <row r="33" s="218" customFormat="true" ht="17.1" hidden="false" customHeight="true" outlineLevel="0" collapsed="false">
      <c r="A33" s="273" t="s">
        <v>206</v>
      </c>
      <c r="B33" s="274" t="n">
        <v>16</v>
      </c>
      <c r="C33" s="203" t="n">
        <v>121</v>
      </c>
      <c r="D33" s="213" t="n">
        <v>4.99</v>
      </c>
      <c r="E33" s="214" t="n">
        <v>31</v>
      </c>
      <c r="F33" s="213" t="n">
        <v>8.05</v>
      </c>
      <c r="G33" s="214" t="n">
        <v>20</v>
      </c>
      <c r="H33" s="215" t="n">
        <v>237</v>
      </c>
      <c r="I33" s="214" t="n">
        <v>47</v>
      </c>
      <c r="J33" s="215" t="n">
        <v>31</v>
      </c>
      <c r="K33" s="214" t="n">
        <v>34</v>
      </c>
      <c r="L33" s="219" t="n">
        <v>1</v>
      </c>
      <c r="M33" s="54" t="n">
        <v>10</v>
      </c>
      <c r="N33" s="205" t="s">
        <v>136</v>
      </c>
      <c r="O33" s="205" t="s">
        <v>136</v>
      </c>
      <c r="P33" s="215" t="n">
        <v>6</v>
      </c>
      <c r="Q33" s="54" t="n">
        <v>13</v>
      </c>
      <c r="R33" s="323" t="n">
        <f aca="false">SUM(E33+G33+I33+K33+M33+Q33)</f>
        <v>155</v>
      </c>
      <c r="S33" s="217"/>
      <c r="T33" s="235"/>
    </row>
    <row r="34" s="218" customFormat="true" ht="17.1" hidden="false" customHeight="true" outlineLevel="0" collapsed="false">
      <c r="A34" s="273" t="s">
        <v>207</v>
      </c>
      <c r="B34" s="274" t="n">
        <v>16</v>
      </c>
      <c r="C34" s="203" t="n">
        <v>121</v>
      </c>
      <c r="D34" s="213" t="n">
        <v>4.94</v>
      </c>
      <c r="E34" s="214" t="n">
        <v>34</v>
      </c>
      <c r="F34" s="213" t="n">
        <v>8.38</v>
      </c>
      <c r="G34" s="214" t="n">
        <v>13</v>
      </c>
      <c r="H34" s="215" t="n">
        <v>215</v>
      </c>
      <c r="I34" s="214" t="n">
        <v>25</v>
      </c>
      <c r="J34" s="215" t="n">
        <v>28</v>
      </c>
      <c r="K34" s="214" t="n">
        <v>28</v>
      </c>
      <c r="L34" s="219" t="n">
        <v>5</v>
      </c>
      <c r="M34" s="54" t="n">
        <v>18</v>
      </c>
      <c r="N34" s="205" t="s">
        <v>136</v>
      </c>
      <c r="O34" s="205" t="s">
        <v>136</v>
      </c>
      <c r="P34" s="215" t="n">
        <v>0</v>
      </c>
      <c r="Q34" s="54" t="n">
        <v>0</v>
      </c>
      <c r="R34" s="323" t="n">
        <f aca="false">SUM(E34+G34+I34+K34+M34+Q34)</f>
        <v>118</v>
      </c>
      <c r="S34" s="217"/>
      <c r="T34" s="235"/>
    </row>
    <row r="35" s="218" customFormat="true" ht="17.1" hidden="false" customHeight="true" outlineLevel="0" collapsed="false">
      <c r="A35" s="333" t="s">
        <v>208</v>
      </c>
      <c r="B35" s="334" t="n">
        <v>16</v>
      </c>
      <c r="C35" s="326" t="n">
        <v>121</v>
      </c>
      <c r="D35" s="282" t="n">
        <v>4.91</v>
      </c>
      <c r="E35" s="54" t="n">
        <v>35</v>
      </c>
      <c r="F35" s="282" t="n">
        <v>7.93</v>
      </c>
      <c r="G35" s="54" t="n">
        <v>21</v>
      </c>
      <c r="H35" s="219" t="n">
        <v>205</v>
      </c>
      <c r="I35" s="54" t="n">
        <v>20</v>
      </c>
      <c r="J35" s="219" t="n">
        <v>30</v>
      </c>
      <c r="K35" s="54" t="n">
        <v>32</v>
      </c>
      <c r="L35" s="219" t="n">
        <v>10</v>
      </c>
      <c r="M35" s="54" t="n">
        <v>28</v>
      </c>
      <c r="N35" s="219" t="s">
        <v>136</v>
      </c>
      <c r="O35" s="219" t="s">
        <v>136</v>
      </c>
      <c r="P35" s="219" t="n">
        <v>0</v>
      </c>
      <c r="Q35" s="54" t="n">
        <v>0</v>
      </c>
      <c r="R35" s="335" t="n">
        <f aca="false">SUM(E35+G35+I35+K35+M35+Q35)</f>
        <v>136</v>
      </c>
      <c r="S35" s="283"/>
      <c r="T35" s="235"/>
    </row>
    <row r="36" s="218" customFormat="true" ht="17.1" hidden="false" customHeight="true" outlineLevel="0" collapsed="false">
      <c r="A36" s="230" t="s">
        <v>174</v>
      </c>
      <c r="B36" s="230"/>
      <c r="C36" s="230"/>
      <c r="D36" s="230"/>
      <c r="E36" s="231" t="n">
        <f aca="false">SUM(E28:E35)</f>
        <v>313</v>
      </c>
      <c r="F36" s="232"/>
      <c r="G36" s="231" t="n">
        <f aca="false">SUM(G28:G35)</f>
        <v>197</v>
      </c>
      <c r="H36" s="233"/>
      <c r="I36" s="231" t="n">
        <f aca="false">SUM(I28:I35)</f>
        <v>312</v>
      </c>
      <c r="J36" s="233"/>
      <c r="K36" s="231" t="n">
        <f aca="false">SUM(K28:K35)</f>
        <v>280</v>
      </c>
      <c r="L36" s="233"/>
      <c r="M36" s="231" t="n">
        <f aca="false">SUM(M28:M35)</f>
        <v>171</v>
      </c>
      <c r="N36" s="233"/>
      <c r="O36" s="231" t="n">
        <f aca="false">SUM(O28:O35)</f>
        <v>0</v>
      </c>
      <c r="P36" s="233"/>
      <c r="Q36" s="233"/>
      <c r="R36" s="231" t="n">
        <f aca="false">SUM(R28:R35)</f>
        <v>1436</v>
      </c>
      <c r="S36" s="234"/>
      <c r="T36" s="235"/>
    </row>
    <row r="37" s="218" customFormat="true" ht="17.1" hidden="false" customHeight="true" outlineLevel="0" collapsed="false">
      <c r="A37" s="201" t="s">
        <v>235</v>
      </c>
      <c r="B37" s="202" t="n">
        <v>16</v>
      </c>
      <c r="C37" s="202" t="n">
        <v>125</v>
      </c>
      <c r="D37" s="204" t="n">
        <v>4.61</v>
      </c>
      <c r="E37" s="63" t="n">
        <v>50</v>
      </c>
      <c r="F37" s="204" t="n">
        <v>7.48</v>
      </c>
      <c r="G37" s="63" t="n">
        <v>34</v>
      </c>
      <c r="H37" s="205" t="n">
        <v>226</v>
      </c>
      <c r="I37" s="63" t="n">
        <v>36</v>
      </c>
      <c r="J37" s="205" t="n">
        <v>33</v>
      </c>
      <c r="K37" s="63" t="n">
        <v>38</v>
      </c>
      <c r="L37" s="205" t="n">
        <v>-5</v>
      </c>
      <c r="M37" s="63" t="n">
        <v>1</v>
      </c>
      <c r="N37" s="205" t="s">
        <v>136</v>
      </c>
      <c r="O37" s="205" t="s">
        <v>136</v>
      </c>
      <c r="P37" s="205" t="n">
        <v>21</v>
      </c>
      <c r="Q37" s="57" t="n">
        <v>62</v>
      </c>
      <c r="R37" s="323" t="n">
        <f aca="false">SUM(E37+G37+I37+K37+M37+Q37)</f>
        <v>221</v>
      </c>
      <c r="S37" s="208"/>
      <c r="T37" s="237"/>
    </row>
    <row r="38" customFormat="false" ht="17.1" hidden="false" customHeight="true" outlineLevel="0" collapsed="false">
      <c r="A38" s="210" t="s">
        <v>236</v>
      </c>
      <c r="B38" s="211" t="n">
        <v>15</v>
      </c>
      <c r="C38" s="211" t="n">
        <v>125</v>
      </c>
      <c r="D38" s="213" t="n">
        <v>4.65</v>
      </c>
      <c r="E38" s="214" t="n">
        <v>50</v>
      </c>
      <c r="F38" s="213" t="n">
        <v>7.87</v>
      </c>
      <c r="G38" s="214" t="n">
        <v>26</v>
      </c>
      <c r="H38" s="215" t="n">
        <v>235</v>
      </c>
      <c r="I38" s="214" t="n">
        <v>50</v>
      </c>
      <c r="J38" s="215" t="n">
        <v>33</v>
      </c>
      <c r="K38" s="214" t="n">
        <v>38</v>
      </c>
      <c r="L38" s="215" t="n">
        <v>10</v>
      </c>
      <c r="M38" s="214" t="n">
        <v>28</v>
      </c>
      <c r="N38" s="215" t="s">
        <v>136</v>
      </c>
      <c r="O38" s="215" t="s">
        <v>136</v>
      </c>
      <c r="P38" s="215" t="n">
        <v>20</v>
      </c>
      <c r="Q38" s="214" t="n">
        <v>63</v>
      </c>
      <c r="R38" s="328" t="n">
        <f aca="false">SUM(E38+G38+I38+K38+M38+Q38)</f>
        <v>255</v>
      </c>
      <c r="S38" s="217"/>
    </row>
    <row r="39" customFormat="false" ht="17.1" hidden="false" customHeight="true" outlineLevel="0" collapsed="false">
      <c r="A39" s="210" t="s">
        <v>237</v>
      </c>
      <c r="B39" s="211" t="n">
        <v>17</v>
      </c>
      <c r="C39" s="211" t="n">
        <v>125</v>
      </c>
      <c r="D39" s="213" t="n">
        <v>4.76</v>
      </c>
      <c r="E39" s="214" t="n">
        <v>35</v>
      </c>
      <c r="F39" s="213" t="n">
        <v>7.85</v>
      </c>
      <c r="G39" s="214" t="n">
        <v>19</v>
      </c>
      <c r="H39" s="215" t="n">
        <v>245</v>
      </c>
      <c r="I39" s="214" t="n">
        <v>50</v>
      </c>
      <c r="J39" s="215" t="n">
        <v>29</v>
      </c>
      <c r="K39" s="214" t="n">
        <v>28</v>
      </c>
      <c r="L39" s="215" t="n">
        <v>4</v>
      </c>
      <c r="M39" s="214" t="n">
        <v>14</v>
      </c>
      <c r="N39" s="215" t="s">
        <v>136</v>
      </c>
      <c r="O39" s="215" t="s">
        <v>136</v>
      </c>
      <c r="P39" s="215" t="n">
        <v>25</v>
      </c>
      <c r="Q39" s="214" t="n">
        <v>65</v>
      </c>
      <c r="R39" s="328" t="n">
        <f aca="false">SUM(E39+G39+I39+K39+M39+Q39)</f>
        <v>211</v>
      </c>
      <c r="S39" s="217"/>
    </row>
    <row r="40" customFormat="false" ht="17.1" hidden="false" customHeight="true" outlineLevel="0" collapsed="false">
      <c r="A40" s="210" t="s">
        <v>238</v>
      </c>
      <c r="B40" s="211" t="n">
        <v>16</v>
      </c>
      <c r="C40" s="211" t="n">
        <v>125</v>
      </c>
      <c r="D40" s="213" t="n">
        <v>5.07</v>
      </c>
      <c r="E40" s="214" t="n">
        <v>26</v>
      </c>
      <c r="F40" s="213" t="n">
        <v>8.27</v>
      </c>
      <c r="G40" s="214" t="n">
        <v>14</v>
      </c>
      <c r="H40" s="215" t="n">
        <v>220</v>
      </c>
      <c r="I40" s="214" t="n">
        <v>30</v>
      </c>
      <c r="J40" s="215" t="n">
        <v>29</v>
      </c>
      <c r="K40" s="214" t="n">
        <v>30</v>
      </c>
      <c r="L40" s="219" t="n">
        <v>5</v>
      </c>
      <c r="M40" s="54" t="n">
        <v>18</v>
      </c>
      <c r="N40" s="205" t="s">
        <v>136</v>
      </c>
      <c r="O40" s="205" t="s">
        <v>136</v>
      </c>
      <c r="P40" s="215" t="n">
        <v>3</v>
      </c>
      <c r="Q40" s="54" t="n">
        <v>4</v>
      </c>
      <c r="R40" s="323" t="n">
        <f aca="false">SUM(E40+G40+I40+K40+M40+Q40)</f>
        <v>122</v>
      </c>
      <c r="S40" s="217"/>
    </row>
    <row r="41" customFormat="false" ht="17.1" hidden="false" customHeight="true" outlineLevel="0" collapsed="false">
      <c r="A41" s="210" t="s">
        <v>239</v>
      </c>
      <c r="B41" s="211" t="n">
        <v>16</v>
      </c>
      <c r="C41" s="202" t="n">
        <v>125</v>
      </c>
      <c r="D41" s="213" t="n">
        <v>5.02</v>
      </c>
      <c r="E41" s="214" t="n">
        <v>30</v>
      </c>
      <c r="F41" s="213" t="n">
        <v>8.33</v>
      </c>
      <c r="G41" s="214" t="n">
        <v>14</v>
      </c>
      <c r="H41" s="215" t="n">
        <v>213</v>
      </c>
      <c r="I41" s="214" t="n">
        <v>24</v>
      </c>
      <c r="J41" s="215" t="n">
        <v>29</v>
      </c>
      <c r="K41" s="214" t="n">
        <v>30</v>
      </c>
      <c r="L41" s="219" t="n">
        <v>1</v>
      </c>
      <c r="M41" s="54" t="n">
        <v>10</v>
      </c>
      <c r="N41" s="205" t="s">
        <v>136</v>
      </c>
      <c r="O41" s="205" t="s">
        <v>136</v>
      </c>
      <c r="P41" s="215" t="n">
        <v>12</v>
      </c>
      <c r="Q41" s="54" t="n">
        <v>34</v>
      </c>
      <c r="R41" s="323" t="n">
        <f aca="false">SUM(E41+G41+I41+K41+M41+Q41)</f>
        <v>142</v>
      </c>
      <c r="S41" s="217"/>
    </row>
    <row r="42" customFormat="false" ht="17.1" hidden="false" customHeight="true" outlineLevel="0" collapsed="false">
      <c r="A42" s="210" t="s">
        <v>240</v>
      </c>
      <c r="B42" s="211" t="n">
        <v>16</v>
      </c>
      <c r="C42" s="202" t="n">
        <v>125</v>
      </c>
      <c r="D42" s="213" t="n">
        <v>4.97</v>
      </c>
      <c r="E42" s="214" t="n">
        <v>30</v>
      </c>
      <c r="F42" s="213" t="n">
        <v>8</v>
      </c>
      <c r="G42" s="214" t="n">
        <v>20</v>
      </c>
      <c r="H42" s="215" t="n">
        <v>215</v>
      </c>
      <c r="I42" s="214" t="n">
        <v>25</v>
      </c>
      <c r="J42" s="215" t="n">
        <v>26</v>
      </c>
      <c r="K42" s="214" t="n">
        <v>24</v>
      </c>
      <c r="L42" s="219" t="n">
        <v>1</v>
      </c>
      <c r="M42" s="54" t="n">
        <v>10</v>
      </c>
      <c r="N42" s="205" t="s">
        <v>136</v>
      </c>
      <c r="O42" s="205" t="s">
        <v>136</v>
      </c>
      <c r="P42" s="215" t="n">
        <v>10</v>
      </c>
      <c r="Q42" s="54" t="n">
        <v>26</v>
      </c>
      <c r="R42" s="323" t="n">
        <f aca="false">SUM(E42+G42+I42+K42+M42+Q42)</f>
        <v>135</v>
      </c>
      <c r="S42" s="217"/>
    </row>
    <row r="43" customFormat="false" ht="17.1" hidden="false" customHeight="true" outlineLevel="0" collapsed="false">
      <c r="A43" s="210" t="s">
        <v>241</v>
      </c>
      <c r="B43" s="211" t="n">
        <v>16</v>
      </c>
      <c r="C43" s="202" t="n">
        <v>125</v>
      </c>
      <c r="D43" s="213" t="n">
        <v>4.74</v>
      </c>
      <c r="E43" s="214" t="n">
        <v>45</v>
      </c>
      <c r="F43" s="213" t="n">
        <v>7.21</v>
      </c>
      <c r="G43" s="214" t="n">
        <v>46</v>
      </c>
      <c r="H43" s="215" t="n">
        <v>252</v>
      </c>
      <c r="I43" s="214" t="n">
        <v>60</v>
      </c>
      <c r="J43" s="215" t="n">
        <v>34</v>
      </c>
      <c r="K43" s="214" t="n">
        <v>40</v>
      </c>
      <c r="L43" s="219" t="n">
        <v>5</v>
      </c>
      <c r="M43" s="54" t="n">
        <v>18</v>
      </c>
      <c r="N43" s="205" t="s">
        <v>136</v>
      </c>
      <c r="O43" s="205" t="s">
        <v>136</v>
      </c>
      <c r="P43" s="215" t="n">
        <v>11</v>
      </c>
      <c r="Q43" s="54" t="n">
        <v>30</v>
      </c>
      <c r="R43" s="323" t="n">
        <f aca="false">SUM(E43+G43+I43+K43+M43+Q43)</f>
        <v>239</v>
      </c>
      <c r="S43" s="217"/>
    </row>
    <row r="44" customFormat="false" ht="17.1" hidden="false" customHeight="true" outlineLevel="0" collapsed="false">
      <c r="A44" s="223" t="s">
        <v>242</v>
      </c>
      <c r="B44" s="224" t="n">
        <v>16</v>
      </c>
      <c r="C44" s="224" t="n">
        <v>125</v>
      </c>
      <c r="D44" s="225" t="n">
        <v>4.77</v>
      </c>
      <c r="E44" s="226" t="n">
        <v>40</v>
      </c>
      <c r="F44" s="225" t="n">
        <v>7.51</v>
      </c>
      <c r="G44" s="226" t="n">
        <v>34</v>
      </c>
      <c r="H44" s="227" t="n">
        <v>245</v>
      </c>
      <c r="I44" s="226" t="n">
        <v>55</v>
      </c>
      <c r="J44" s="227" t="n">
        <v>32</v>
      </c>
      <c r="K44" s="226" t="n">
        <v>36</v>
      </c>
      <c r="L44" s="227" t="n">
        <v>6</v>
      </c>
      <c r="M44" s="226" t="n">
        <v>20</v>
      </c>
      <c r="N44" s="227" t="s">
        <v>136</v>
      </c>
      <c r="O44" s="227" t="s">
        <v>136</v>
      </c>
      <c r="P44" s="227" t="n">
        <v>5</v>
      </c>
      <c r="Q44" s="226" t="n">
        <v>10</v>
      </c>
      <c r="R44" s="323" t="n">
        <f aca="false">SUM(E44+G44+I44+K44+M44+Q44)</f>
        <v>195</v>
      </c>
      <c r="S44" s="229"/>
    </row>
    <row r="45" customFormat="false" ht="17.1" hidden="false" customHeight="true" outlineLevel="0" collapsed="false">
      <c r="A45" s="230" t="s">
        <v>174</v>
      </c>
      <c r="B45" s="230"/>
      <c r="C45" s="230"/>
      <c r="D45" s="230"/>
      <c r="E45" s="231" t="n">
        <f aca="false">SUM(E37:E44)</f>
        <v>306</v>
      </c>
      <c r="F45" s="232"/>
      <c r="G45" s="231" t="n">
        <f aca="false">SUM(G37:G44)</f>
        <v>207</v>
      </c>
      <c r="H45" s="233"/>
      <c r="I45" s="231" t="n">
        <f aca="false">SUM(I37:I44)</f>
        <v>330</v>
      </c>
      <c r="J45" s="233"/>
      <c r="K45" s="231" t="n">
        <f aca="false">SUM(K37:K44)</f>
        <v>264</v>
      </c>
      <c r="L45" s="233"/>
      <c r="M45" s="231" t="n">
        <f aca="false">SUM(M37:M44)</f>
        <v>119</v>
      </c>
      <c r="N45" s="233"/>
      <c r="O45" s="231" t="n">
        <f aca="false">SUM(O37:O44)</f>
        <v>0</v>
      </c>
      <c r="P45" s="233"/>
      <c r="Q45" s="233"/>
      <c r="R45" s="231" t="n">
        <f aca="false">SUM(R37:R44)</f>
        <v>1520</v>
      </c>
      <c r="S45" s="234"/>
    </row>
    <row r="46" customFormat="false" ht="17.1" hidden="false" customHeight="true" outlineLevel="0" collapsed="false">
      <c r="A46" s="271" t="s">
        <v>270</v>
      </c>
      <c r="B46" s="272" t="n">
        <v>17</v>
      </c>
      <c r="C46" s="202" t="n">
        <v>126</v>
      </c>
      <c r="D46" s="204" t="n">
        <v>4.88</v>
      </c>
      <c r="E46" s="63" t="n">
        <v>30</v>
      </c>
      <c r="F46" s="204" t="n">
        <v>7.83</v>
      </c>
      <c r="G46" s="63" t="n">
        <v>22</v>
      </c>
      <c r="H46" s="205" t="n">
        <v>223</v>
      </c>
      <c r="I46" s="63" t="n">
        <v>28</v>
      </c>
      <c r="J46" s="205" t="n">
        <v>28</v>
      </c>
      <c r="K46" s="63" t="n">
        <v>26</v>
      </c>
      <c r="L46" s="205" t="n">
        <v>4</v>
      </c>
      <c r="M46" s="63" t="n">
        <v>14</v>
      </c>
      <c r="N46" s="205" t="s">
        <v>136</v>
      </c>
      <c r="O46" s="205" t="s">
        <v>136</v>
      </c>
      <c r="P46" s="205" t="n">
        <v>12</v>
      </c>
      <c r="Q46" s="57" t="n">
        <v>6</v>
      </c>
      <c r="R46" s="323" t="n">
        <f aca="false">SUM(E46+G46+I46+K46+M46+Q46)</f>
        <v>126</v>
      </c>
      <c r="S46" s="208"/>
    </row>
    <row r="47" customFormat="false" ht="17.1" hidden="false" customHeight="true" outlineLevel="0" collapsed="false">
      <c r="A47" s="273" t="s">
        <v>271</v>
      </c>
      <c r="B47" s="274" t="n">
        <v>16</v>
      </c>
      <c r="C47" s="202" t="n">
        <v>126</v>
      </c>
      <c r="D47" s="213" t="n">
        <v>4.63</v>
      </c>
      <c r="E47" s="214" t="n">
        <v>50</v>
      </c>
      <c r="F47" s="213" t="n">
        <v>8.05</v>
      </c>
      <c r="G47" s="214" t="n">
        <v>18</v>
      </c>
      <c r="H47" s="215" t="n">
        <v>230</v>
      </c>
      <c r="I47" s="214" t="n">
        <v>40</v>
      </c>
      <c r="J47" s="215" t="n">
        <v>27</v>
      </c>
      <c r="K47" s="214" t="n">
        <v>26</v>
      </c>
      <c r="L47" s="219" t="n">
        <v>2</v>
      </c>
      <c r="M47" s="54" t="n">
        <v>12</v>
      </c>
      <c r="N47" s="205" t="s">
        <v>136</v>
      </c>
      <c r="O47" s="205" t="s">
        <v>136</v>
      </c>
      <c r="P47" s="215" t="n">
        <v>9</v>
      </c>
      <c r="Q47" s="54" t="n">
        <v>22</v>
      </c>
      <c r="R47" s="323" t="n">
        <f aca="false">SUM(E47+G47+I47+K47+M47+Q47)</f>
        <v>168</v>
      </c>
      <c r="S47" s="217"/>
    </row>
    <row r="48" customFormat="false" ht="17.1" hidden="false" customHeight="true" outlineLevel="0" collapsed="false">
      <c r="A48" s="273" t="s">
        <v>272</v>
      </c>
      <c r="B48" s="274" t="n">
        <v>17</v>
      </c>
      <c r="C48" s="202" t="n">
        <v>126</v>
      </c>
      <c r="D48" s="213" t="n">
        <v>4.54</v>
      </c>
      <c r="E48" s="214" t="n">
        <v>50</v>
      </c>
      <c r="F48" s="213" t="n">
        <v>8.27</v>
      </c>
      <c r="G48" s="214" t="n">
        <v>10</v>
      </c>
      <c r="H48" s="215" t="n">
        <v>200</v>
      </c>
      <c r="I48" s="214" t="n">
        <v>15</v>
      </c>
      <c r="J48" s="215" t="n">
        <v>29</v>
      </c>
      <c r="K48" s="214" t="n">
        <v>28</v>
      </c>
      <c r="L48" s="219" t="n">
        <v>18</v>
      </c>
      <c r="M48" s="54" t="n">
        <v>47</v>
      </c>
      <c r="N48" s="205" t="s">
        <v>136</v>
      </c>
      <c r="O48" s="205" t="s">
        <v>136</v>
      </c>
      <c r="P48" s="215" t="n">
        <v>4</v>
      </c>
      <c r="Q48" s="54" t="n">
        <v>3</v>
      </c>
      <c r="R48" s="323" t="n">
        <f aca="false">SUM(E48+G48+I48+K48+M48+Q48)</f>
        <v>153</v>
      </c>
      <c r="S48" s="217"/>
    </row>
    <row r="49" customFormat="false" ht="17.1" hidden="false" customHeight="true" outlineLevel="0" collapsed="false">
      <c r="A49" s="273" t="s">
        <v>48</v>
      </c>
      <c r="B49" s="274" t="n">
        <v>17</v>
      </c>
      <c r="C49" s="202" t="n">
        <v>126</v>
      </c>
      <c r="D49" s="213" t="n">
        <v>4.22</v>
      </c>
      <c r="E49" s="214" t="n">
        <v>62</v>
      </c>
      <c r="F49" s="213" t="n">
        <v>7.44</v>
      </c>
      <c r="G49" s="214" t="n">
        <v>34</v>
      </c>
      <c r="H49" s="215" t="n">
        <v>265</v>
      </c>
      <c r="I49" s="214" t="n">
        <v>65</v>
      </c>
      <c r="J49" s="215" t="n">
        <v>33</v>
      </c>
      <c r="K49" s="214" t="n">
        <v>36</v>
      </c>
      <c r="L49" s="219" t="n">
        <v>7</v>
      </c>
      <c r="M49" s="54" t="n">
        <v>20</v>
      </c>
      <c r="N49" s="205" t="s">
        <v>136</v>
      </c>
      <c r="O49" s="205" t="s">
        <v>136</v>
      </c>
      <c r="P49" s="215" t="n">
        <v>20</v>
      </c>
      <c r="Q49" s="54" t="n">
        <v>59</v>
      </c>
      <c r="R49" s="308" t="n">
        <f aca="false">SUM(E49+G49+I49+K49+M49+Q49)</f>
        <v>276</v>
      </c>
      <c r="S49" s="217"/>
      <c r="T49" s="30"/>
    </row>
    <row r="50" customFormat="false" ht="17.1" hidden="false" customHeight="true" outlineLevel="0" collapsed="false">
      <c r="A50" s="273" t="s">
        <v>273</v>
      </c>
      <c r="B50" s="274" t="n">
        <v>16</v>
      </c>
      <c r="C50" s="202" t="n">
        <v>126</v>
      </c>
      <c r="D50" s="213" t="n">
        <v>5.05</v>
      </c>
      <c r="E50" s="214" t="n">
        <v>26</v>
      </c>
      <c r="F50" s="213" t="n">
        <v>8.23</v>
      </c>
      <c r="G50" s="214" t="n">
        <v>16</v>
      </c>
      <c r="H50" s="215" t="n">
        <v>200</v>
      </c>
      <c r="I50" s="214" t="n">
        <v>18</v>
      </c>
      <c r="J50" s="215" t="n">
        <v>34</v>
      </c>
      <c r="K50" s="214" t="n">
        <v>40</v>
      </c>
      <c r="L50" s="219" t="n">
        <v>16</v>
      </c>
      <c r="M50" s="54" t="n">
        <v>44</v>
      </c>
      <c r="N50" s="205" t="s">
        <v>136</v>
      </c>
      <c r="O50" s="205" t="s">
        <v>136</v>
      </c>
      <c r="P50" s="215" t="n">
        <v>14</v>
      </c>
      <c r="Q50" s="54" t="n">
        <v>42</v>
      </c>
      <c r="R50" s="323" t="n">
        <f aca="false">SUM(E50+G50+I50+K50+M50+Q50)</f>
        <v>186</v>
      </c>
      <c r="S50" s="217"/>
    </row>
    <row r="51" customFormat="false" ht="17.1" hidden="false" customHeight="true" outlineLevel="0" collapsed="false">
      <c r="A51" s="273" t="s">
        <v>274</v>
      </c>
      <c r="B51" s="274" t="n">
        <v>17</v>
      </c>
      <c r="C51" s="202" t="n">
        <v>126</v>
      </c>
      <c r="D51" s="213" t="n">
        <v>4.64</v>
      </c>
      <c r="E51" s="214" t="n">
        <v>45</v>
      </c>
      <c r="F51" s="213" t="n">
        <v>7.59</v>
      </c>
      <c r="G51" s="214" t="n">
        <v>28</v>
      </c>
      <c r="H51" s="215" t="n">
        <v>247</v>
      </c>
      <c r="I51" s="214" t="n">
        <v>52</v>
      </c>
      <c r="J51" s="215" t="n">
        <v>32</v>
      </c>
      <c r="K51" s="214" t="n">
        <v>34</v>
      </c>
      <c r="L51" s="219" t="n">
        <v>14</v>
      </c>
      <c r="M51" s="54" t="n">
        <v>35</v>
      </c>
      <c r="N51" s="205" t="s">
        <v>136</v>
      </c>
      <c r="O51" s="205" t="s">
        <v>136</v>
      </c>
      <c r="P51" s="215" t="n">
        <v>8</v>
      </c>
      <c r="Q51" s="54" t="n">
        <v>15</v>
      </c>
      <c r="R51" s="323" t="n">
        <f aca="false">SUM(E51+G51+I51+K51+M51+Q51)</f>
        <v>209</v>
      </c>
      <c r="S51" s="217"/>
    </row>
    <row r="52" customFormat="false" ht="17.1" hidden="false" customHeight="true" outlineLevel="0" collapsed="false">
      <c r="A52" s="273" t="s">
        <v>275</v>
      </c>
      <c r="B52" s="274" t="n">
        <v>16</v>
      </c>
      <c r="C52" s="202" t="n">
        <v>126</v>
      </c>
      <c r="D52" s="213" t="n">
        <v>4.89</v>
      </c>
      <c r="E52" s="214" t="n">
        <v>35</v>
      </c>
      <c r="F52" s="213" t="n">
        <v>8.08</v>
      </c>
      <c r="G52" s="214" t="n">
        <v>18</v>
      </c>
      <c r="H52" s="215" t="n">
        <v>210</v>
      </c>
      <c r="I52" s="214" t="n">
        <v>23</v>
      </c>
      <c r="J52" s="215" t="n">
        <v>27</v>
      </c>
      <c r="K52" s="214" t="n">
        <v>26</v>
      </c>
      <c r="L52" s="219" t="n">
        <v>1</v>
      </c>
      <c r="M52" s="54" t="n">
        <v>10</v>
      </c>
      <c r="N52" s="205" t="s">
        <v>136</v>
      </c>
      <c r="O52" s="205" t="s">
        <v>136</v>
      </c>
      <c r="P52" s="215" t="n">
        <v>8</v>
      </c>
      <c r="Q52" s="54" t="n">
        <v>19</v>
      </c>
      <c r="R52" s="323" t="n">
        <f aca="false">SUM(E52+G52+I52+K52+M52+Q52)</f>
        <v>131</v>
      </c>
      <c r="S52" s="217"/>
    </row>
    <row r="53" customFormat="false" ht="17.1" hidden="false" customHeight="true" outlineLevel="0" collapsed="false">
      <c r="A53" s="273" t="s">
        <v>276</v>
      </c>
      <c r="B53" s="274" t="n">
        <v>16</v>
      </c>
      <c r="C53" s="224" t="n">
        <v>126</v>
      </c>
      <c r="D53" s="282" t="n">
        <v>4.73</v>
      </c>
      <c r="E53" s="54" t="n">
        <v>45</v>
      </c>
      <c r="F53" s="282" t="n">
        <v>7.86</v>
      </c>
      <c r="G53" s="54" t="n">
        <v>22</v>
      </c>
      <c r="H53" s="219" t="n">
        <v>193</v>
      </c>
      <c r="I53" s="54" t="n">
        <v>14</v>
      </c>
      <c r="J53" s="219" t="n">
        <v>29</v>
      </c>
      <c r="K53" s="54" t="n">
        <v>30</v>
      </c>
      <c r="L53" s="219" t="n">
        <v>14</v>
      </c>
      <c r="M53" s="54" t="n">
        <v>38</v>
      </c>
      <c r="N53" s="205" t="s">
        <v>136</v>
      </c>
      <c r="O53" s="205" t="s">
        <v>136</v>
      </c>
      <c r="P53" s="219" t="n">
        <v>5</v>
      </c>
      <c r="Q53" s="54" t="n">
        <v>10</v>
      </c>
      <c r="R53" s="323" t="n">
        <f aca="false">SUM(E53+G53+I53+K53+M53+Q53)</f>
        <v>159</v>
      </c>
      <c r="S53" s="283"/>
    </row>
    <row r="54" customFormat="false" ht="17.1" hidden="false" customHeight="true" outlineLevel="0" collapsed="false">
      <c r="A54" s="230" t="s">
        <v>174</v>
      </c>
      <c r="B54" s="230"/>
      <c r="C54" s="230"/>
      <c r="D54" s="230"/>
      <c r="E54" s="231" t="n">
        <f aca="false">SUM(E46:E53)</f>
        <v>343</v>
      </c>
      <c r="F54" s="232"/>
      <c r="G54" s="231" t="n">
        <f aca="false">SUM(G46:G53)</f>
        <v>168</v>
      </c>
      <c r="H54" s="233"/>
      <c r="I54" s="231" t="n">
        <f aca="false">SUM(I46:I53)</f>
        <v>255</v>
      </c>
      <c r="J54" s="233"/>
      <c r="K54" s="231" t="n">
        <f aca="false">SUM(K46:K53)</f>
        <v>246</v>
      </c>
      <c r="L54" s="233"/>
      <c r="M54" s="231" t="n">
        <f aca="false">SUM(M46:M53)</f>
        <v>220</v>
      </c>
      <c r="N54" s="233"/>
      <c r="O54" s="231" t="n">
        <f aca="false">SUM(O46:O53)</f>
        <v>0</v>
      </c>
      <c r="P54" s="233"/>
      <c r="Q54" s="233"/>
      <c r="R54" s="231" t="n">
        <f aca="false">SUM(R46:R53)</f>
        <v>1408</v>
      </c>
      <c r="S54" s="234"/>
    </row>
    <row r="55" customFormat="false" ht="17.1" hidden="false" customHeight="true" outlineLevel="0" collapsed="false">
      <c r="A55" s="285" t="s">
        <v>303</v>
      </c>
      <c r="B55" s="288" t="n">
        <v>15</v>
      </c>
      <c r="C55" s="203" t="n">
        <v>127</v>
      </c>
      <c r="D55" s="204" t="n">
        <v>4.77</v>
      </c>
      <c r="E55" s="63" t="n">
        <v>45</v>
      </c>
      <c r="F55" s="204" t="n">
        <v>7.62</v>
      </c>
      <c r="G55" s="63" t="n">
        <v>35</v>
      </c>
      <c r="H55" s="205" t="n">
        <v>245</v>
      </c>
      <c r="I55" s="63" t="n">
        <v>58</v>
      </c>
      <c r="J55" s="205" t="n">
        <v>31</v>
      </c>
      <c r="K55" s="63" t="n">
        <v>34</v>
      </c>
      <c r="L55" s="205" t="n">
        <v>5</v>
      </c>
      <c r="M55" s="63" t="n">
        <v>18</v>
      </c>
      <c r="N55" s="205" t="s">
        <v>136</v>
      </c>
      <c r="O55" s="205" t="s">
        <v>136</v>
      </c>
      <c r="P55" s="205" t="n">
        <v>4</v>
      </c>
      <c r="Q55" s="57" t="n">
        <v>10</v>
      </c>
      <c r="R55" s="323" t="n">
        <f aca="false">SUM(E55+G55+I55+K55+M55+Q55)</f>
        <v>200</v>
      </c>
      <c r="S55" s="208"/>
    </row>
    <row r="56" customFormat="false" ht="17.1" hidden="false" customHeight="true" outlineLevel="0" collapsed="false">
      <c r="A56" s="286" t="s">
        <v>304</v>
      </c>
      <c r="B56" s="211" t="n">
        <v>16</v>
      </c>
      <c r="C56" s="203" t="n">
        <v>127</v>
      </c>
      <c r="D56" s="213" t="n">
        <v>4.57</v>
      </c>
      <c r="E56" s="214" t="n">
        <v>50</v>
      </c>
      <c r="F56" s="213" t="n">
        <v>7.33</v>
      </c>
      <c r="G56" s="214" t="n">
        <v>42</v>
      </c>
      <c r="H56" s="215" t="n">
        <v>240</v>
      </c>
      <c r="I56" s="214" t="n">
        <v>50</v>
      </c>
      <c r="J56" s="215" t="n">
        <v>34</v>
      </c>
      <c r="K56" s="214" t="n">
        <v>40</v>
      </c>
      <c r="L56" s="219" t="n">
        <v>5</v>
      </c>
      <c r="M56" s="54" t="n">
        <v>18</v>
      </c>
      <c r="N56" s="205" t="s">
        <v>136</v>
      </c>
      <c r="O56" s="205" t="s">
        <v>136</v>
      </c>
      <c r="P56" s="215" t="n">
        <v>15</v>
      </c>
      <c r="Q56" s="54" t="n">
        <v>46</v>
      </c>
      <c r="R56" s="323" t="n">
        <f aca="false">SUM(E56+G56+I56+K56+M56+Q56)</f>
        <v>246</v>
      </c>
      <c r="S56" s="217"/>
    </row>
    <row r="57" customFormat="false" ht="17.1" hidden="false" customHeight="true" outlineLevel="0" collapsed="false">
      <c r="A57" s="286" t="s">
        <v>305</v>
      </c>
      <c r="B57" s="211" t="n">
        <v>16</v>
      </c>
      <c r="C57" s="203" t="n">
        <v>127</v>
      </c>
      <c r="D57" s="213" t="n">
        <v>4.57</v>
      </c>
      <c r="E57" s="214" t="n">
        <v>50</v>
      </c>
      <c r="F57" s="213" t="n">
        <v>7.55</v>
      </c>
      <c r="G57" s="214" t="n">
        <v>31</v>
      </c>
      <c r="H57" s="215" t="n">
        <v>250</v>
      </c>
      <c r="I57" s="214" t="n">
        <v>59</v>
      </c>
      <c r="J57" s="215" t="n">
        <v>32</v>
      </c>
      <c r="K57" s="214" t="n">
        <v>36</v>
      </c>
      <c r="L57" s="219" t="n">
        <v>10</v>
      </c>
      <c r="M57" s="54" t="n">
        <v>28</v>
      </c>
      <c r="N57" s="205" t="s">
        <v>136</v>
      </c>
      <c r="O57" s="205" t="s">
        <v>136</v>
      </c>
      <c r="P57" s="215" t="n">
        <v>12</v>
      </c>
      <c r="Q57" s="54" t="n">
        <v>34</v>
      </c>
      <c r="R57" s="323" t="n">
        <f aca="false">SUM(E57+G57+I57+K57+M57+Q57)</f>
        <v>238</v>
      </c>
      <c r="S57" s="217"/>
    </row>
    <row r="58" customFormat="false" ht="17.1" hidden="false" customHeight="true" outlineLevel="0" collapsed="false">
      <c r="A58" s="286" t="s">
        <v>306</v>
      </c>
      <c r="B58" s="211" t="n">
        <v>16</v>
      </c>
      <c r="C58" s="203" t="n">
        <v>127</v>
      </c>
      <c r="D58" s="213" t="n">
        <v>4.59</v>
      </c>
      <c r="E58" s="214" t="n">
        <v>50</v>
      </c>
      <c r="F58" s="213" t="n">
        <v>7.86</v>
      </c>
      <c r="G58" s="214" t="n">
        <v>22</v>
      </c>
      <c r="H58" s="215" t="n">
        <v>258</v>
      </c>
      <c r="I58" s="214" t="n">
        <v>63</v>
      </c>
      <c r="J58" s="215" t="n">
        <v>31</v>
      </c>
      <c r="K58" s="214" t="n">
        <v>34</v>
      </c>
      <c r="L58" s="219" t="n">
        <v>10</v>
      </c>
      <c r="M58" s="54" t="n">
        <v>28</v>
      </c>
      <c r="N58" s="205" t="s">
        <v>136</v>
      </c>
      <c r="O58" s="205" t="s">
        <v>136</v>
      </c>
      <c r="P58" s="215" t="n">
        <v>12</v>
      </c>
      <c r="Q58" s="54" t="n">
        <v>34</v>
      </c>
      <c r="R58" s="323" t="n">
        <f aca="false">SUM(E58+G58+I58+K58+M58+Q58)</f>
        <v>231</v>
      </c>
      <c r="S58" s="217"/>
    </row>
    <row r="59" customFormat="false" ht="17.1" hidden="false" customHeight="true" outlineLevel="0" collapsed="false">
      <c r="A59" s="286" t="s">
        <v>307</v>
      </c>
      <c r="B59" s="211" t="n">
        <v>15</v>
      </c>
      <c r="C59" s="203" t="n">
        <v>127</v>
      </c>
      <c r="D59" s="213" t="n">
        <v>4.98</v>
      </c>
      <c r="E59" s="214" t="n">
        <v>35</v>
      </c>
      <c r="F59" s="213" t="n">
        <v>7.82</v>
      </c>
      <c r="G59" s="214" t="n">
        <v>29</v>
      </c>
      <c r="H59" s="215" t="n">
        <v>238</v>
      </c>
      <c r="I59" s="214" t="n">
        <v>53</v>
      </c>
      <c r="J59" s="215" t="n">
        <v>26</v>
      </c>
      <c r="K59" s="214" t="n">
        <v>24</v>
      </c>
      <c r="L59" s="219" t="n">
        <v>13.5</v>
      </c>
      <c r="M59" s="54" t="n">
        <v>36</v>
      </c>
      <c r="N59" s="205" t="s">
        <v>136</v>
      </c>
      <c r="O59" s="205" t="s">
        <v>136</v>
      </c>
      <c r="P59" s="215" t="n">
        <v>2</v>
      </c>
      <c r="Q59" s="54" t="n">
        <v>4</v>
      </c>
      <c r="R59" s="323" t="n">
        <f aca="false">SUM(E59+G59+I59+K59+M59+Q59)</f>
        <v>181</v>
      </c>
      <c r="S59" s="217"/>
    </row>
    <row r="60" customFormat="false" ht="17.1" hidden="false" customHeight="true" outlineLevel="0" collapsed="false">
      <c r="A60" s="286" t="s">
        <v>308</v>
      </c>
      <c r="B60" s="211" t="n">
        <v>17</v>
      </c>
      <c r="C60" s="203" t="n">
        <v>127</v>
      </c>
      <c r="D60" s="213" t="n">
        <v>4.82</v>
      </c>
      <c r="E60" s="214" t="n">
        <v>35</v>
      </c>
      <c r="F60" s="213" t="n">
        <v>7.18</v>
      </c>
      <c r="G60" s="214" t="n">
        <v>42</v>
      </c>
      <c r="H60" s="215" t="n">
        <v>251</v>
      </c>
      <c r="I60" s="214" t="n">
        <v>56</v>
      </c>
      <c r="J60" s="215" t="n">
        <v>35</v>
      </c>
      <c r="K60" s="214" t="n">
        <v>40</v>
      </c>
      <c r="L60" s="219" t="n">
        <v>9</v>
      </c>
      <c r="M60" s="54" t="n">
        <v>24</v>
      </c>
      <c r="N60" s="205" t="s">
        <v>136</v>
      </c>
      <c r="O60" s="205" t="s">
        <v>136</v>
      </c>
      <c r="P60" s="215" t="n">
        <v>19</v>
      </c>
      <c r="Q60" s="54" t="n">
        <v>57</v>
      </c>
      <c r="R60" s="323" t="n">
        <f aca="false">SUM(E60+G60+I60+K60+M60+Q60)</f>
        <v>254</v>
      </c>
      <c r="S60" s="217"/>
    </row>
    <row r="61" customFormat="false" ht="17.1" hidden="false" customHeight="true" outlineLevel="0" collapsed="false">
      <c r="A61" s="286" t="s">
        <v>45</v>
      </c>
      <c r="B61" s="211" t="n">
        <v>16</v>
      </c>
      <c r="C61" s="203" t="n">
        <v>127</v>
      </c>
      <c r="D61" s="213" t="n">
        <v>4.58</v>
      </c>
      <c r="E61" s="214" t="n">
        <v>50</v>
      </c>
      <c r="F61" s="213" t="n">
        <v>6.96</v>
      </c>
      <c r="G61" s="214" t="n">
        <v>53</v>
      </c>
      <c r="H61" s="215" t="n">
        <v>258</v>
      </c>
      <c r="I61" s="214" t="n">
        <v>63</v>
      </c>
      <c r="J61" s="215" t="n">
        <v>33</v>
      </c>
      <c r="K61" s="214" t="n">
        <v>38</v>
      </c>
      <c r="L61" s="219" t="n">
        <v>12</v>
      </c>
      <c r="M61" s="54" t="n">
        <v>32</v>
      </c>
      <c r="N61" s="205" t="s">
        <v>136</v>
      </c>
      <c r="O61" s="205" t="s">
        <v>136</v>
      </c>
      <c r="P61" s="215" t="n">
        <v>19</v>
      </c>
      <c r="Q61" s="54" t="n">
        <v>59</v>
      </c>
      <c r="R61" s="308" t="n">
        <f aca="false">SUM(E61+G61+I61+K61+M61+Q61)</f>
        <v>295</v>
      </c>
      <c r="S61" s="217"/>
      <c r="T61" s="25"/>
    </row>
    <row r="62" customFormat="false" ht="17.1" hidden="false" customHeight="true" outlineLevel="0" collapsed="false">
      <c r="A62" s="290" t="s">
        <v>309</v>
      </c>
      <c r="B62" s="224" t="n">
        <v>16</v>
      </c>
      <c r="C62" s="203" t="n">
        <v>127</v>
      </c>
      <c r="D62" s="225" t="n">
        <v>4.85</v>
      </c>
      <c r="E62" s="226" t="n">
        <v>35</v>
      </c>
      <c r="F62" s="225" t="n">
        <v>7.03</v>
      </c>
      <c r="G62" s="226" t="n">
        <v>53</v>
      </c>
      <c r="H62" s="227" t="n">
        <v>235</v>
      </c>
      <c r="I62" s="226" t="n">
        <v>45</v>
      </c>
      <c r="J62" s="227" t="n">
        <v>34</v>
      </c>
      <c r="K62" s="226" t="n">
        <v>40</v>
      </c>
      <c r="L62" s="227" t="n">
        <v>7</v>
      </c>
      <c r="M62" s="226" t="n">
        <v>22</v>
      </c>
      <c r="N62" s="227" t="s">
        <v>136</v>
      </c>
      <c r="O62" s="227" t="s">
        <v>136</v>
      </c>
      <c r="P62" s="227" t="n">
        <v>14</v>
      </c>
      <c r="Q62" s="226" t="n">
        <v>42</v>
      </c>
      <c r="R62" s="323" t="n">
        <f aca="false">SUM(E62+G62+I62+K62+M62+Q62)</f>
        <v>237</v>
      </c>
      <c r="S62" s="229"/>
    </row>
    <row r="63" customFormat="false" ht="17.1" hidden="false" customHeight="true" outlineLevel="0" collapsed="false">
      <c r="A63" s="230" t="s">
        <v>174</v>
      </c>
      <c r="B63" s="230"/>
      <c r="C63" s="230"/>
      <c r="D63" s="230"/>
      <c r="E63" s="231" t="n">
        <f aca="false">SUM(E55:E62)</f>
        <v>350</v>
      </c>
      <c r="F63" s="232"/>
      <c r="G63" s="231" t="n">
        <f aca="false">SUM(G55:G62)</f>
        <v>307</v>
      </c>
      <c r="H63" s="233"/>
      <c r="I63" s="231" t="n">
        <f aca="false">SUM(I55:I62)</f>
        <v>447</v>
      </c>
      <c r="J63" s="233"/>
      <c r="K63" s="231" t="n">
        <f aca="false">SUM(K55:K62)</f>
        <v>286</v>
      </c>
      <c r="L63" s="233"/>
      <c r="M63" s="231" t="n">
        <f aca="false">SUM(M55:M62)</f>
        <v>206</v>
      </c>
      <c r="N63" s="233"/>
      <c r="O63" s="231" t="n">
        <f aca="false">SUM(O55:O62)</f>
        <v>0</v>
      </c>
      <c r="P63" s="233"/>
      <c r="Q63" s="233"/>
      <c r="R63" s="231" t="n">
        <f aca="false">SUM(R55:R62)</f>
        <v>1882</v>
      </c>
      <c r="S63" s="234"/>
    </row>
    <row r="64" customFormat="false" ht="17.1" hidden="false" customHeight="true" outlineLevel="0" collapsed="false">
      <c r="A64" s="271" t="s">
        <v>332</v>
      </c>
      <c r="B64" s="272" t="n">
        <v>15</v>
      </c>
      <c r="C64" s="202" t="n">
        <v>135</v>
      </c>
      <c r="D64" s="204" t="n">
        <v>4.96</v>
      </c>
      <c r="E64" s="63" t="n">
        <v>35</v>
      </c>
      <c r="F64" s="204" t="n">
        <v>7.36</v>
      </c>
      <c r="G64" s="63" t="n">
        <v>42</v>
      </c>
      <c r="H64" s="205" t="n">
        <v>224</v>
      </c>
      <c r="I64" s="63" t="n">
        <v>39</v>
      </c>
      <c r="J64" s="205" t="n">
        <v>27</v>
      </c>
      <c r="K64" s="63" t="n">
        <v>26</v>
      </c>
      <c r="L64" s="205" t="n">
        <v>4</v>
      </c>
      <c r="M64" s="63" t="n">
        <v>16</v>
      </c>
      <c r="N64" s="205" t="s">
        <v>136</v>
      </c>
      <c r="O64" s="205" t="s">
        <v>136</v>
      </c>
      <c r="P64" s="205" t="n">
        <v>11</v>
      </c>
      <c r="Q64" s="57" t="n">
        <v>34</v>
      </c>
      <c r="R64" s="323" t="n">
        <f aca="false">SUM(E64+G64+I64+K64+M64+Q64)</f>
        <v>192</v>
      </c>
      <c r="S64" s="208"/>
    </row>
    <row r="65" customFormat="false" ht="17.1" hidden="false" customHeight="true" outlineLevel="0" collapsed="false">
      <c r="A65" s="273" t="s">
        <v>333</v>
      </c>
      <c r="B65" s="274" t="n">
        <v>17</v>
      </c>
      <c r="C65" s="202" t="n">
        <v>135</v>
      </c>
      <c r="D65" s="213" t="n">
        <v>4.52</v>
      </c>
      <c r="E65" s="214" t="n">
        <v>50</v>
      </c>
      <c r="F65" s="213" t="n">
        <v>7.63</v>
      </c>
      <c r="G65" s="214" t="n">
        <v>28</v>
      </c>
      <c r="H65" s="215" t="n">
        <v>244</v>
      </c>
      <c r="I65" s="214" t="n">
        <v>49</v>
      </c>
      <c r="J65" s="215" t="n">
        <v>30</v>
      </c>
      <c r="K65" s="214" t="n">
        <v>30</v>
      </c>
      <c r="L65" s="219" t="n">
        <v>6</v>
      </c>
      <c r="M65" s="54" t="n">
        <v>18</v>
      </c>
      <c r="N65" s="205" t="s">
        <v>136</v>
      </c>
      <c r="O65" s="205" t="s">
        <v>136</v>
      </c>
      <c r="P65" s="215" t="n">
        <v>10</v>
      </c>
      <c r="Q65" s="54" t="n">
        <v>22</v>
      </c>
      <c r="R65" s="323" t="n">
        <f aca="false">SUM(E65+G65+I65+K65+M65+Q65)</f>
        <v>197</v>
      </c>
      <c r="S65" s="217"/>
    </row>
    <row r="66" customFormat="false" ht="17.1" hidden="false" customHeight="true" outlineLevel="0" collapsed="false">
      <c r="A66" s="273" t="s">
        <v>334</v>
      </c>
      <c r="B66" s="274" t="n">
        <v>16</v>
      </c>
      <c r="C66" s="202" t="n">
        <v>135</v>
      </c>
      <c r="D66" s="213" t="n">
        <v>4.05</v>
      </c>
      <c r="E66" s="214" t="n">
        <v>70</v>
      </c>
      <c r="F66" s="213" t="n">
        <v>7.2</v>
      </c>
      <c r="G66" s="214" t="n">
        <v>46</v>
      </c>
      <c r="H66" s="215" t="n">
        <v>247</v>
      </c>
      <c r="I66" s="214" t="n">
        <v>57</v>
      </c>
      <c r="J66" s="215" t="n">
        <v>28</v>
      </c>
      <c r="K66" s="214" t="n">
        <v>28</v>
      </c>
      <c r="L66" s="219" t="n">
        <v>6</v>
      </c>
      <c r="M66" s="54" t="n">
        <v>20</v>
      </c>
      <c r="N66" s="205" t="s">
        <v>136</v>
      </c>
      <c r="O66" s="205" t="s">
        <v>136</v>
      </c>
      <c r="P66" s="215" t="n">
        <v>5</v>
      </c>
      <c r="Q66" s="54" t="n">
        <v>10</v>
      </c>
      <c r="R66" s="323" t="n">
        <f aca="false">SUM(E66+G66+I66+K66+M66+Q66)</f>
        <v>231</v>
      </c>
      <c r="S66" s="217"/>
    </row>
    <row r="67" customFormat="false" ht="17.1" hidden="false" customHeight="true" outlineLevel="0" collapsed="false">
      <c r="A67" s="273" t="s">
        <v>50</v>
      </c>
      <c r="B67" s="274" t="n">
        <v>16</v>
      </c>
      <c r="C67" s="202" t="n">
        <v>135</v>
      </c>
      <c r="D67" s="213" t="n">
        <v>4.64</v>
      </c>
      <c r="E67" s="214" t="n">
        <v>50</v>
      </c>
      <c r="F67" s="213" t="n">
        <v>7.31</v>
      </c>
      <c r="G67" s="214" t="n">
        <v>42</v>
      </c>
      <c r="H67" s="215" t="n">
        <v>254</v>
      </c>
      <c r="I67" s="214" t="n">
        <v>61</v>
      </c>
      <c r="J67" s="215" t="n">
        <v>33</v>
      </c>
      <c r="K67" s="214" t="n">
        <v>38</v>
      </c>
      <c r="L67" s="219" t="n">
        <v>10</v>
      </c>
      <c r="M67" s="54" t="n">
        <v>28</v>
      </c>
      <c r="N67" s="205" t="s">
        <v>136</v>
      </c>
      <c r="O67" s="205" t="s">
        <v>136</v>
      </c>
      <c r="P67" s="215" t="n">
        <v>17</v>
      </c>
      <c r="Q67" s="54" t="n">
        <v>54</v>
      </c>
      <c r="R67" s="308" t="n">
        <f aca="false">SUM(E67+G67+I67+K67+M67+Q67)</f>
        <v>273</v>
      </c>
      <c r="S67" s="217"/>
      <c r="T67" s="32"/>
    </row>
    <row r="68" customFormat="false" ht="17.1" hidden="false" customHeight="true" outlineLevel="0" collapsed="false">
      <c r="A68" s="273" t="s">
        <v>335</v>
      </c>
      <c r="B68" s="274" t="n">
        <v>16</v>
      </c>
      <c r="C68" s="202" t="n">
        <v>135</v>
      </c>
      <c r="D68" s="213" t="n">
        <v>4.89</v>
      </c>
      <c r="E68" s="214" t="n">
        <v>35</v>
      </c>
      <c r="F68" s="213" t="n">
        <v>7.93</v>
      </c>
      <c r="G68" s="214" t="n">
        <v>22</v>
      </c>
      <c r="H68" s="215" t="n">
        <v>237</v>
      </c>
      <c r="I68" s="214" t="n">
        <v>47</v>
      </c>
      <c r="J68" s="215" t="n">
        <v>33</v>
      </c>
      <c r="K68" s="214" t="n">
        <v>38</v>
      </c>
      <c r="L68" s="219" t="n">
        <v>10</v>
      </c>
      <c r="M68" s="54" t="n">
        <v>28</v>
      </c>
      <c r="N68" s="205" t="s">
        <v>136</v>
      </c>
      <c r="O68" s="205" t="s">
        <v>136</v>
      </c>
      <c r="P68" s="215" t="n">
        <v>19</v>
      </c>
      <c r="Q68" s="54" t="n">
        <v>59</v>
      </c>
      <c r="R68" s="323" t="n">
        <f aca="false">SUM(E68+G68+I68+K68+M68+Q68)</f>
        <v>229</v>
      </c>
      <c r="S68" s="217"/>
    </row>
    <row r="69" customFormat="false" ht="17.1" hidden="false" customHeight="true" outlineLevel="0" collapsed="false">
      <c r="A69" s="273" t="s">
        <v>336</v>
      </c>
      <c r="B69" s="274" t="n">
        <v>16</v>
      </c>
      <c r="C69" s="202" t="n">
        <v>135</v>
      </c>
      <c r="D69" s="213" t="n">
        <v>4.94</v>
      </c>
      <c r="E69" s="214" t="n">
        <v>35</v>
      </c>
      <c r="F69" s="213" t="n">
        <v>8</v>
      </c>
      <c r="G69" s="214" t="n">
        <v>20</v>
      </c>
      <c r="H69" s="215" t="n">
        <v>220</v>
      </c>
      <c r="I69" s="214" t="n">
        <v>30</v>
      </c>
      <c r="J69" s="215" t="n">
        <v>35</v>
      </c>
      <c r="K69" s="214" t="n">
        <v>42</v>
      </c>
      <c r="L69" s="219" t="n">
        <v>12</v>
      </c>
      <c r="M69" s="54" t="n">
        <v>32</v>
      </c>
      <c r="N69" s="205" t="s">
        <v>136</v>
      </c>
      <c r="O69" s="205" t="s">
        <v>136</v>
      </c>
      <c r="P69" s="215" t="n">
        <v>20</v>
      </c>
      <c r="Q69" s="54" t="n">
        <v>61</v>
      </c>
      <c r="R69" s="323" t="n">
        <f aca="false">SUM(E69+G69+I69+K69+M69+Q69)</f>
        <v>220</v>
      </c>
      <c r="S69" s="217"/>
    </row>
    <row r="70" customFormat="false" ht="17.1" hidden="false" customHeight="true" outlineLevel="0" collapsed="false">
      <c r="A70" s="273" t="s">
        <v>337</v>
      </c>
      <c r="B70" s="274" t="n">
        <v>15</v>
      </c>
      <c r="C70" s="202" t="n">
        <v>135</v>
      </c>
      <c r="D70" s="213" t="n">
        <v>4.79</v>
      </c>
      <c r="E70" s="214" t="n">
        <v>45</v>
      </c>
      <c r="F70" s="213" t="n">
        <v>8.51</v>
      </c>
      <c r="G70" s="214" t="n">
        <v>11</v>
      </c>
      <c r="H70" s="215" t="n">
        <v>238</v>
      </c>
      <c r="I70" s="214" t="n">
        <v>53</v>
      </c>
      <c r="J70" s="215" t="n">
        <v>32</v>
      </c>
      <c r="K70" s="214" t="n">
        <v>36</v>
      </c>
      <c r="L70" s="219" t="n">
        <v>5</v>
      </c>
      <c r="M70" s="54" t="n">
        <v>18</v>
      </c>
      <c r="N70" s="205" t="s">
        <v>136</v>
      </c>
      <c r="O70" s="205" t="s">
        <v>136</v>
      </c>
      <c r="P70" s="215" t="n">
        <v>17</v>
      </c>
      <c r="Q70" s="54" t="n">
        <v>57</v>
      </c>
      <c r="R70" s="323" t="n">
        <f aca="false">SUM(E70+G70+I70+K70+M70+Q70)</f>
        <v>220</v>
      </c>
      <c r="S70" s="217"/>
    </row>
    <row r="71" customFormat="false" ht="17.1" hidden="false" customHeight="true" outlineLevel="0" collapsed="false">
      <c r="A71" s="276" t="s">
        <v>338</v>
      </c>
      <c r="B71" s="277" t="n">
        <v>15</v>
      </c>
      <c r="C71" s="224" t="n">
        <v>135</v>
      </c>
      <c r="D71" s="225" t="s">
        <v>286</v>
      </c>
      <c r="E71" s="226" t="n">
        <v>0</v>
      </c>
      <c r="F71" s="225" t="s">
        <v>286</v>
      </c>
      <c r="G71" s="226" t="n">
        <v>0</v>
      </c>
      <c r="H71" s="227" t="s">
        <v>286</v>
      </c>
      <c r="I71" s="226" t="n">
        <v>0</v>
      </c>
      <c r="J71" s="227" t="s">
        <v>286</v>
      </c>
      <c r="K71" s="226" t="n">
        <v>0</v>
      </c>
      <c r="L71" s="227" t="s">
        <v>286</v>
      </c>
      <c r="M71" s="226" t="n">
        <v>0</v>
      </c>
      <c r="N71" s="227" t="s">
        <v>136</v>
      </c>
      <c r="O71" s="227" t="s">
        <v>136</v>
      </c>
      <c r="P71" s="227" t="s">
        <v>286</v>
      </c>
      <c r="Q71" s="226" t="n">
        <v>0</v>
      </c>
      <c r="R71" s="323" t="n">
        <f aca="false">SUM(E71+G71+I71+K71+M71+Q71)</f>
        <v>0</v>
      </c>
      <c r="S71" s="229"/>
    </row>
    <row r="72" customFormat="false" ht="17.1" hidden="false" customHeight="true" outlineLevel="0" collapsed="false">
      <c r="A72" s="230" t="s">
        <v>174</v>
      </c>
      <c r="B72" s="230"/>
      <c r="C72" s="230"/>
      <c r="D72" s="230"/>
      <c r="E72" s="231" t="n">
        <f aca="false">SUM(E64:E71)</f>
        <v>320</v>
      </c>
      <c r="F72" s="232"/>
      <c r="G72" s="231" t="n">
        <f aca="false">SUM(G64:G71)</f>
        <v>211</v>
      </c>
      <c r="H72" s="233"/>
      <c r="I72" s="231" t="n">
        <f aca="false">SUM(I64:I71)</f>
        <v>336</v>
      </c>
      <c r="J72" s="233"/>
      <c r="K72" s="231" t="n">
        <f aca="false">SUM(K64:K71)</f>
        <v>238</v>
      </c>
      <c r="L72" s="233"/>
      <c r="M72" s="231" t="n">
        <f aca="false">SUM(M64:M71)</f>
        <v>160</v>
      </c>
      <c r="N72" s="233"/>
      <c r="O72" s="231" t="n">
        <f aca="false">SUM(O64:O71)</f>
        <v>0</v>
      </c>
      <c r="P72" s="233"/>
      <c r="Q72" s="233"/>
      <c r="R72" s="231" t="n">
        <f aca="false">SUM(R64:R71)</f>
        <v>1562</v>
      </c>
      <c r="S72" s="234"/>
    </row>
    <row r="73" customFormat="false" ht="12.95" hidden="false" customHeight="true" outlineLevel="0" collapsed="false">
      <c r="A73" s="242" t="s">
        <v>155</v>
      </c>
      <c r="B73" s="242"/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0">
    <mergeCell ref="B1:O1"/>
    <mergeCell ref="B2:O2"/>
    <mergeCell ref="D3:M3"/>
    <mergeCell ref="B5:O5"/>
    <mergeCell ref="B6:O6"/>
    <mergeCell ref="D8:M8"/>
    <mergeCell ref="E9:M9"/>
    <mergeCell ref="G10:J10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45:D45"/>
    <mergeCell ref="A54:D54"/>
    <mergeCell ref="A63:D63"/>
    <mergeCell ref="A72:D72"/>
    <mergeCell ref="A73:S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66" width="11.7"/>
    <col collapsed="false" customWidth="true" hidden="false" outlineLevel="0" max="11" min="11" style="66" width="12.7"/>
    <col collapsed="false" customWidth="true" hidden="false" outlineLevel="0" max="12" min="12" style="66" width="14.7"/>
    <col collapsed="false" customWidth="true" hidden="false" outlineLevel="0" max="13" min="13" style="66" width="1.7"/>
    <col collapsed="false" customWidth="false" hidden="false" outlineLevel="0" max="257" min="14" style="66" width="9.14"/>
  </cols>
  <sheetData>
    <row r="1" customFormat="false" ht="15" hidden="false" customHeight="false" outlineLevel="0" collapsed="false">
      <c r="A1" s="67" t="s">
        <v>6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" hidden="false" customHeight="false" outlineLevel="0" collapsed="false">
      <c r="A2" s="67" t="s">
        <v>69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21" hidden="false" customHeight="false" outlineLevel="0" collapsed="false">
      <c r="A3" s="68" t="s">
        <v>7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s="69" customFormat="true" ht="12.75" hidden="false" customHeight="false" outlineLevel="0" collapsed="false">
      <c r="D4" s="70"/>
      <c r="E4" s="70"/>
      <c r="F4" s="70"/>
      <c r="G4" s="70"/>
      <c r="H4" s="70"/>
      <c r="I4" s="70"/>
      <c r="J4" s="70"/>
      <c r="K4" s="70"/>
    </row>
    <row r="5" s="69" customFormat="true" ht="12.75" hidden="false" customHeight="false" outlineLevel="0" collapsed="false">
      <c r="D5" s="70" t="s">
        <v>71</v>
      </c>
      <c r="E5" s="70"/>
      <c r="F5" s="70"/>
      <c r="G5" s="70"/>
      <c r="H5" s="70"/>
      <c r="I5" s="70"/>
      <c r="J5" s="70"/>
      <c r="K5" s="70"/>
    </row>
    <row r="6" s="69" customFormat="true" ht="12.75" hidden="false" customHeight="false" outlineLevel="0" collapsed="false">
      <c r="C6" s="71"/>
      <c r="D6" s="71"/>
      <c r="E6" s="71"/>
      <c r="F6" s="71"/>
      <c r="G6" s="71"/>
      <c r="H6" s="71"/>
      <c r="I6" s="71"/>
      <c r="J6" s="71"/>
    </row>
    <row r="7" s="69" customFormat="true" ht="12.75" hidden="false" customHeight="false" outlineLevel="0" collapsed="false"/>
    <row r="8" s="69" customFormat="true" ht="12.75" hidden="false" customHeight="false" outlineLevel="0" collapsed="false"/>
    <row r="9" s="69" customFormat="true" ht="12.75" hidden="false" customHeight="false" outlineLevel="0" collapsed="false"/>
    <row r="10" s="69" customFormat="true" ht="12.75" hidden="false" customHeight="false" outlineLevel="0" collapsed="false"/>
    <row r="11" s="69" customFormat="true" ht="12.75" hidden="false" customHeight="false" outlineLevel="0" collapsed="false"/>
    <row r="12" s="69" customFormat="true" ht="12.75" hidden="false" customHeight="false" outlineLevel="0" collapsed="false"/>
    <row r="13" s="69" customFormat="tru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3"/>
      <c r="I13" s="73"/>
      <c r="J13" s="72"/>
      <c r="K13" s="72"/>
      <c r="L13" s="72"/>
    </row>
    <row r="14" s="69" customFormat="true" ht="15.75" hidden="false" customHeight="false" outlineLevel="0" collapsed="false">
      <c r="A14" s="74" t="s">
        <v>7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</row>
    <row r="15" s="69" customFormat="true" ht="15.75" hidden="false" customHeight="false" outlineLevel="0" collapsed="false">
      <c r="A15" s="72"/>
      <c r="B15" s="72"/>
      <c r="C15" s="72"/>
      <c r="D15" s="75"/>
      <c r="E15" s="75"/>
      <c r="F15" s="75"/>
      <c r="G15" s="75"/>
      <c r="H15" s="75"/>
      <c r="I15" s="75"/>
      <c r="J15" s="75"/>
      <c r="K15" s="75"/>
      <c r="L15" s="72"/>
    </row>
    <row r="16" s="69" customFormat="true" ht="15" hidden="false" customHeight="false" outlineLevel="0" collapsed="false">
      <c r="A16" s="76" t="s">
        <v>73</v>
      </c>
      <c r="B16" s="76"/>
      <c r="C16" s="77" t="s">
        <v>74</v>
      </c>
      <c r="D16" s="77"/>
      <c r="E16" s="77"/>
      <c r="F16" s="77"/>
      <c r="G16" s="77"/>
      <c r="H16" s="77"/>
      <c r="I16" s="77"/>
      <c r="J16" s="77"/>
      <c r="K16" s="77"/>
      <c r="L16" s="77"/>
    </row>
    <row r="17" s="79" customFormat="true" ht="15" hidden="false" customHeight="false" outlineLevel="0" collapsed="false">
      <c r="A17" s="76" t="s">
        <v>75</v>
      </c>
      <c r="B17" s="76"/>
      <c r="C17" s="78" t="s">
        <v>76</v>
      </c>
      <c r="D17" s="78"/>
      <c r="E17" s="78"/>
      <c r="F17" s="78"/>
      <c r="G17" s="78"/>
      <c r="H17" s="78"/>
      <c r="I17" s="78"/>
      <c r="J17" s="78"/>
      <c r="K17" s="78"/>
      <c r="L17" s="78"/>
    </row>
    <row r="18" s="69" customFormat="tru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</row>
    <row r="19" s="79" customFormat="true" ht="15.75" hidden="false" customHeight="true" outlineLevel="0" collapsed="false">
      <c r="A19" s="80"/>
      <c r="B19" s="81" t="s">
        <v>77</v>
      </c>
      <c r="C19" s="81"/>
      <c r="D19" s="81"/>
      <c r="E19" s="81"/>
      <c r="F19" s="81"/>
      <c r="G19" s="81"/>
      <c r="H19" s="81"/>
      <c r="I19" s="81"/>
      <c r="J19" s="82"/>
      <c r="K19" s="83"/>
      <c r="L19" s="84"/>
    </row>
    <row r="20" s="69" customFormat="true" ht="15.75" hidden="false" customHeight="false" outlineLevel="0" collapsed="false">
      <c r="A20" s="85" t="s">
        <v>12</v>
      </c>
      <c r="B20" s="86" t="s">
        <v>78</v>
      </c>
      <c r="C20" s="86"/>
      <c r="D20" s="86"/>
      <c r="E20" s="86"/>
      <c r="F20" s="87" t="s">
        <v>79</v>
      </c>
      <c r="G20" s="87"/>
      <c r="H20" s="87"/>
      <c r="I20" s="87"/>
      <c r="J20" s="88" t="s">
        <v>80</v>
      </c>
      <c r="K20" s="89" t="s">
        <v>81</v>
      </c>
      <c r="L20" s="89" t="s">
        <v>82</v>
      </c>
    </row>
    <row r="21" s="69" customFormat="true" ht="15" hidden="false" customHeight="false" outlineLevel="0" collapsed="false">
      <c r="A21" s="85" t="s">
        <v>58</v>
      </c>
      <c r="B21" s="90" t="s">
        <v>83</v>
      </c>
      <c r="C21" s="91" t="s">
        <v>84</v>
      </c>
      <c r="D21" s="92" t="s">
        <v>85</v>
      </c>
      <c r="E21" s="93" t="s">
        <v>86</v>
      </c>
      <c r="F21" s="94" t="s">
        <v>83</v>
      </c>
      <c r="G21" s="95" t="s">
        <v>84</v>
      </c>
      <c r="H21" s="96" t="s">
        <v>85</v>
      </c>
      <c r="I21" s="97" t="s">
        <v>86</v>
      </c>
      <c r="J21" s="88" t="s">
        <v>87</v>
      </c>
      <c r="K21" s="89" t="s">
        <v>88</v>
      </c>
      <c r="L21" s="89" t="s">
        <v>87</v>
      </c>
    </row>
    <row r="22" s="69" customFormat="true" ht="15.75" hidden="false" customHeight="true" outlineLevel="0" collapsed="false">
      <c r="A22" s="98"/>
      <c r="B22" s="99" t="s">
        <v>89</v>
      </c>
      <c r="C22" s="100" t="s">
        <v>89</v>
      </c>
      <c r="D22" s="101" t="s">
        <v>87</v>
      </c>
      <c r="E22" s="93"/>
      <c r="F22" s="102" t="s">
        <v>89</v>
      </c>
      <c r="G22" s="103" t="s">
        <v>89</v>
      </c>
      <c r="H22" s="104" t="s">
        <v>87</v>
      </c>
      <c r="I22" s="97"/>
      <c r="J22" s="105"/>
      <c r="K22" s="89" t="s">
        <v>57</v>
      </c>
      <c r="L22" s="89" t="s">
        <v>90</v>
      </c>
    </row>
    <row r="23" s="69" customFormat="true" ht="15.75" hidden="false" customHeight="true" outlineLevel="0" collapsed="false">
      <c r="A23" s="106"/>
      <c r="B23" s="107"/>
      <c r="C23" s="108"/>
      <c r="D23" s="109" t="s">
        <v>91</v>
      </c>
      <c r="E23" s="93"/>
      <c r="F23" s="110"/>
      <c r="G23" s="111"/>
      <c r="H23" s="112" t="s">
        <v>92</v>
      </c>
      <c r="I23" s="97"/>
      <c r="J23" s="113" t="s">
        <v>93</v>
      </c>
      <c r="K23" s="114"/>
      <c r="L23" s="115" t="s">
        <v>94</v>
      </c>
    </row>
    <row r="24" s="69" customFormat="true" ht="9.95" hidden="false" customHeight="true" outlineLevel="0" collapsed="false">
      <c r="A24" s="116" t="n">
        <v>1</v>
      </c>
      <c r="B24" s="117" t="n">
        <v>2</v>
      </c>
      <c r="C24" s="118" t="n">
        <v>3</v>
      </c>
      <c r="D24" s="118" t="n">
        <v>4</v>
      </c>
      <c r="E24" s="116" t="n">
        <v>5</v>
      </c>
      <c r="F24" s="118" t="n">
        <v>6</v>
      </c>
      <c r="G24" s="116" t="n">
        <v>7</v>
      </c>
      <c r="H24" s="118" t="n">
        <v>8</v>
      </c>
      <c r="I24" s="116" t="n">
        <v>9</v>
      </c>
      <c r="J24" s="116" t="n">
        <v>10</v>
      </c>
      <c r="K24" s="119" t="n">
        <v>11</v>
      </c>
      <c r="L24" s="116" t="n">
        <v>12</v>
      </c>
    </row>
    <row r="25" s="69" customFormat="true" ht="30" hidden="false" customHeight="true" outlineLevel="0" collapsed="false">
      <c r="A25" s="120" t="n">
        <v>117</v>
      </c>
      <c r="B25" s="121" t="n">
        <v>1015</v>
      </c>
      <c r="C25" s="122" t="n">
        <v>1126</v>
      </c>
      <c r="D25" s="123" t="n">
        <f aca="false">SUM(B25+C25)</f>
        <v>2141</v>
      </c>
      <c r="E25" s="124" t="n">
        <v>5</v>
      </c>
      <c r="F25" s="121" t="n">
        <v>858</v>
      </c>
      <c r="G25" s="122" t="n">
        <v>1483</v>
      </c>
      <c r="H25" s="125" t="n">
        <f aca="false">SUM(F25+G25)</f>
        <v>2341</v>
      </c>
      <c r="I25" s="126" t="n">
        <v>4</v>
      </c>
      <c r="J25" s="127" t="n">
        <f aca="false">SUM(D25+H25)</f>
        <v>4482</v>
      </c>
      <c r="K25" s="128" t="n">
        <v>5</v>
      </c>
      <c r="L25" s="129" t="n">
        <v>-1719</v>
      </c>
      <c r="M25" s="79"/>
    </row>
    <row r="26" s="69" customFormat="true" ht="30" hidden="false" customHeight="true" outlineLevel="0" collapsed="false">
      <c r="A26" s="120" t="n">
        <v>121</v>
      </c>
      <c r="B26" s="130" t="n">
        <v>1136</v>
      </c>
      <c r="C26" s="131" t="n">
        <v>1610</v>
      </c>
      <c r="D26" s="132" t="n">
        <f aca="false">SUM(B26+C26)</f>
        <v>2746</v>
      </c>
      <c r="E26" s="124" t="n">
        <v>2</v>
      </c>
      <c r="F26" s="130" t="n">
        <v>775</v>
      </c>
      <c r="G26" s="131" t="n">
        <v>1436</v>
      </c>
      <c r="H26" s="125" t="n">
        <f aca="false">SUM(F26+G26)</f>
        <v>2211</v>
      </c>
      <c r="I26" s="126" t="n">
        <v>6</v>
      </c>
      <c r="J26" s="133" t="n">
        <f aca="false">SUM(D26+H26)</f>
        <v>4957</v>
      </c>
      <c r="K26" s="134" t="n">
        <v>3</v>
      </c>
      <c r="L26" s="135" t="n">
        <v>-1244</v>
      </c>
      <c r="M26" s="136"/>
    </row>
    <row r="27" s="69" customFormat="true" ht="30" hidden="false" customHeight="true" outlineLevel="0" collapsed="false">
      <c r="A27" s="137" t="n">
        <v>125</v>
      </c>
      <c r="B27" s="130" t="n">
        <v>896</v>
      </c>
      <c r="C27" s="131" t="n">
        <v>1372</v>
      </c>
      <c r="D27" s="123" t="n">
        <f aca="false">SUM(B27+C27)</f>
        <v>2268</v>
      </c>
      <c r="E27" s="124" t="n">
        <v>4</v>
      </c>
      <c r="F27" s="130" t="n">
        <v>1069</v>
      </c>
      <c r="G27" s="131" t="n">
        <v>1520</v>
      </c>
      <c r="H27" s="138" t="n">
        <f aca="false">SUM(F27+G27)</f>
        <v>2589</v>
      </c>
      <c r="I27" s="126" t="n">
        <v>3</v>
      </c>
      <c r="J27" s="127" t="n">
        <f aca="false">SUM(D27+H27)</f>
        <v>4857</v>
      </c>
      <c r="K27" s="128" t="n">
        <v>4</v>
      </c>
      <c r="L27" s="129" t="n">
        <v>-1344</v>
      </c>
      <c r="M27" s="79"/>
    </row>
    <row r="28" s="69" customFormat="true" ht="30" hidden="false" customHeight="true" outlineLevel="0" collapsed="false">
      <c r="A28" s="120" t="n">
        <v>126</v>
      </c>
      <c r="B28" s="130" t="n">
        <v>910</v>
      </c>
      <c r="C28" s="131" t="n">
        <v>1196</v>
      </c>
      <c r="D28" s="123" t="n">
        <v>2106</v>
      </c>
      <c r="E28" s="124" t="n">
        <v>6</v>
      </c>
      <c r="F28" s="130" t="n">
        <v>808</v>
      </c>
      <c r="G28" s="131" t="n">
        <v>1408</v>
      </c>
      <c r="H28" s="125" t="n">
        <f aca="false">SUM(F28+G28)</f>
        <v>2216</v>
      </c>
      <c r="I28" s="126" t="n">
        <v>5</v>
      </c>
      <c r="J28" s="127" t="n">
        <f aca="false">SUM(D28+H28)</f>
        <v>4322</v>
      </c>
      <c r="K28" s="128" t="n">
        <v>6</v>
      </c>
      <c r="L28" s="129" t="n">
        <v>-1879</v>
      </c>
      <c r="M28" s="79"/>
    </row>
    <row r="29" s="69" customFormat="true" ht="30" hidden="false" customHeight="true" outlineLevel="0" collapsed="false">
      <c r="A29" s="120" t="n">
        <v>127</v>
      </c>
      <c r="B29" s="130" t="n">
        <v>1466</v>
      </c>
      <c r="C29" s="131" t="n">
        <v>897</v>
      </c>
      <c r="D29" s="139" t="n">
        <f aca="false">SUM(B29+C29)</f>
        <v>2363</v>
      </c>
      <c r="E29" s="124" t="n">
        <v>3</v>
      </c>
      <c r="F29" s="130" t="n">
        <v>1098</v>
      </c>
      <c r="G29" s="131" t="n">
        <v>1882</v>
      </c>
      <c r="H29" s="140" t="n">
        <f aca="false">SUM(F29+G29)</f>
        <v>2980</v>
      </c>
      <c r="I29" s="126" t="n">
        <v>2</v>
      </c>
      <c r="J29" s="141" t="n">
        <f aca="false">SUM(D29+H29)</f>
        <v>5343</v>
      </c>
      <c r="K29" s="142" t="n">
        <v>2</v>
      </c>
      <c r="L29" s="143" t="n">
        <v>-858</v>
      </c>
      <c r="M29" s="144"/>
    </row>
    <row r="30" s="69" customFormat="true" ht="30" hidden="false" customHeight="true" outlineLevel="0" collapsed="false">
      <c r="A30" s="120" t="n">
        <v>135</v>
      </c>
      <c r="B30" s="130" t="n">
        <v>1470</v>
      </c>
      <c r="C30" s="131" t="n">
        <v>1637</v>
      </c>
      <c r="D30" s="145" t="n">
        <f aca="false">SUM(B30+C30)</f>
        <v>3107</v>
      </c>
      <c r="E30" s="124" t="n">
        <v>1</v>
      </c>
      <c r="F30" s="130" t="n">
        <v>1532</v>
      </c>
      <c r="G30" s="131" t="n">
        <v>1562</v>
      </c>
      <c r="H30" s="146" t="n">
        <f aca="false">SUM(F30+G30)</f>
        <v>3094</v>
      </c>
      <c r="I30" s="126" t="n">
        <v>1</v>
      </c>
      <c r="J30" s="147" t="n">
        <f aca="false">SUM(D30+H30)</f>
        <v>6201</v>
      </c>
      <c r="K30" s="148" t="n">
        <v>1</v>
      </c>
      <c r="L30" s="149"/>
      <c r="M30" s="150"/>
    </row>
    <row r="31" s="69" customFormat="true" ht="15.75" hidden="false" customHeight="tru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2"/>
    </row>
    <row r="32" s="69" customFormat="true" ht="15.75" hidden="false" customHeight="true" outlineLevel="0" collapsed="false">
      <c r="A32" s="78" t="s">
        <v>95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</row>
    <row r="33" s="69" customFormat="true" ht="15.75" hidden="false" customHeight="tru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5.75" hidden="false" customHeight="true" outlineLevel="0" collapsed="false">
      <c r="A34" s="153"/>
      <c r="B34" s="153"/>
      <c r="C34" s="153"/>
      <c r="D34" s="153" t="s">
        <v>96</v>
      </c>
      <c r="E34" s="153"/>
      <c r="F34" s="153"/>
      <c r="G34" s="153"/>
      <c r="H34" s="154"/>
      <c r="I34" s="154"/>
      <c r="J34" s="153"/>
      <c r="K34" s="153"/>
    </row>
    <row r="35" customFormat="false" ht="15.75" hidden="false" customHeight="true" outlineLevel="0" collapsed="false">
      <c r="A35" s="153"/>
      <c r="B35" s="153"/>
      <c r="C35" s="153"/>
      <c r="D35" s="155"/>
      <c r="E35" s="155"/>
      <c r="F35" s="156"/>
      <c r="G35" s="156"/>
      <c r="H35" s="156"/>
      <c r="I35" s="156"/>
      <c r="J35" s="153"/>
      <c r="K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  <c r="J37" s="153"/>
      <c r="K37" s="153"/>
    </row>
    <row r="38" s="157" customFormat="true" ht="15.75" hidden="false" customHeight="false" outlineLevel="0" collapsed="false">
      <c r="J38" s="158"/>
      <c r="K38" s="158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7">
    <mergeCell ref="A1:L1"/>
    <mergeCell ref="A2:L2"/>
    <mergeCell ref="A3:L3"/>
    <mergeCell ref="D4:K4"/>
    <mergeCell ref="D5:K5"/>
    <mergeCell ref="C6:J6"/>
    <mergeCell ref="A14:L14"/>
    <mergeCell ref="A16:B16"/>
    <mergeCell ref="C16:L16"/>
    <mergeCell ref="A17:B17"/>
    <mergeCell ref="C17:L17"/>
    <mergeCell ref="B19:I19"/>
    <mergeCell ref="B20:E20"/>
    <mergeCell ref="F20:I20"/>
    <mergeCell ref="E21:E23"/>
    <mergeCell ref="I21:I23"/>
    <mergeCell ref="A32:M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U34" activeCellId="0" sqref="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3" min="3" style="0" width="6.7"/>
    <col collapsed="false" customWidth="true" hidden="false" outlineLevel="0" max="6" min="4" style="66" width="6.7"/>
    <col collapsed="false" customWidth="true" hidden="false" outlineLevel="0" max="7" min="7" style="160" width="6.7"/>
    <col collapsed="false" customWidth="true" hidden="false" outlineLevel="0" max="9" min="8" style="0" width="6.7"/>
    <col collapsed="false" customWidth="true" hidden="false" outlineLevel="0" max="13" min="10" style="66" width="6.7"/>
    <col collapsed="false" customWidth="true" hidden="false" outlineLevel="0" max="17" min="14" style="0" width="6.7"/>
    <col collapsed="false" customWidth="true" hidden="false" outlineLevel="0" max="18" min="18" style="0" width="7.7"/>
    <col collapsed="false" customWidth="true" hidden="false" outlineLevel="0" max="19" min="19" style="0" width="8.7"/>
    <col collapsed="false" customWidth="true" hidden="false" outlineLevel="0" max="21" min="21" style="0" width="10.41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103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76" t="s">
        <v>10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3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118</v>
      </c>
      <c r="D16" s="189" t="s">
        <v>119</v>
      </c>
      <c r="E16" s="189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0" t="s">
        <v>126</v>
      </c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179"/>
      <c r="S17" s="192" t="s">
        <v>131</v>
      </c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198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45" hidden="false" customHeight="true" outlineLevel="0" collapsed="false">
      <c r="A19" s="201" t="s">
        <v>135</v>
      </c>
      <c r="B19" s="202" t="n">
        <v>14</v>
      </c>
      <c r="C19" s="203" t="n">
        <v>11</v>
      </c>
      <c r="D19" s="204" t="n">
        <v>5.47</v>
      </c>
      <c r="E19" s="63" t="n">
        <v>33</v>
      </c>
      <c r="F19" s="204" t="n">
        <v>9.34</v>
      </c>
      <c r="G19" s="63" t="n">
        <v>12</v>
      </c>
      <c r="H19" s="205" t="n">
        <v>173</v>
      </c>
      <c r="I19" s="63" t="n">
        <v>24</v>
      </c>
      <c r="J19" s="205" t="n">
        <v>26</v>
      </c>
      <c r="K19" s="63" t="n">
        <v>32</v>
      </c>
      <c r="L19" s="205" t="n">
        <v>4</v>
      </c>
      <c r="M19" s="63" t="n">
        <v>12</v>
      </c>
      <c r="N19" s="205" t="n">
        <v>7</v>
      </c>
      <c r="O19" s="63" t="n">
        <v>5</v>
      </c>
      <c r="P19" s="206" t="s">
        <v>136</v>
      </c>
      <c r="Q19" s="206" t="s">
        <v>136</v>
      </c>
      <c r="R19" s="207" t="n">
        <f aca="false">SUM(E19+G19+I19+K19+M19+O19)</f>
        <v>118</v>
      </c>
      <c r="S19" s="208"/>
      <c r="T19" s="41"/>
      <c r="U19" s="0"/>
      <c r="V19" s="41"/>
    </row>
    <row r="20" s="218" customFormat="true" ht="17.45" hidden="false" customHeight="true" outlineLevel="0" collapsed="false">
      <c r="A20" s="210" t="s">
        <v>137</v>
      </c>
      <c r="B20" s="211" t="n">
        <v>14</v>
      </c>
      <c r="C20" s="212" t="n">
        <v>12</v>
      </c>
      <c r="D20" s="213" t="n">
        <v>5.84</v>
      </c>
      <c r="E20" s="214" t="n">
        <v>19</v>
      </c>
      <c r="F20" s="213" t="n">
        <v>10.16</v>
      </c>
      <c r="G20" s="214" t="n">
        <v>1</v>
      </c>
      <c r="H20" s="215" t="n">
        <v>160</v>
      </c>
      <c r="I20" s="214" t="n">
        <v>18</v>
      </c>
      <c r="J20" s="215" t="n">
        <v>25</v>
      </c>
      <c r="K20" s="214" t="n">
        <v>29</v>
      </c>
      <c r="L20" s="215" t="n">
        <v>5</v>
      </c>
      <c r="M20" s="214" t="n">
        <v>14</v>
      </c>
      <c r="N20" s="205" t="n">
        <v>11</v>
      </c>
      <c r="O20" s="216" t="n">
        <v>9</v>
      </c>
      <c r="P20" s="215" t="s">
        <v>136</v>
      </c>
      <c r="Q20" s="215" t="s">
        <v>136</v>
      </c>
      <c r="R20" s="207" t="n">
        <f aca="false">SUM(E20+G20+I20+K20+M20+O20)</f>
        <v>90</v>
      </c>
      <c r="S20" s="217"/>
      <c r="T20" s="41"/>
      <c r="U20" s="0"/>
      <c r="V20" s="41"/>
    </row>
    <row r="21" s="218" customFormat="true" ht="17.45" hidden="false" customHeight="true" outlineLevel="0" collapsed="false">
      <c r="A21" s="210" t="s">
        <v>138</v>
      </c>
      <c r="B21" s="211" t="n">
        <v>14</v>
      </c>
      <c r="C21" s="212" t="n">
        <v>13</v>
      </c>
      <c r="D21" s="213" t="n">
        <v>5.28</v>
      </c>
      <c r="E21" s="214" t="n">
        <v>41</v>
      </c>
      <c r="F21" s="213" t="n">
        <v>8.58</v>
      </c>
      <c r="G21" s="214" t="n">
        <v>28</v>
      </c>
      <c r="H21" s="215" t="n">
        <v>183</v>
      </c>
      <c r="I21" s="214" t="n">
        <v>29</v>
      </c>
      <c r="J21" s="215" t="n">
        <v>24</v>
      </c>
      <c r="K21" s="214" t="n">
        <v>27</v>
      </c>
      <c r="L21" s="215" t="n">
        <v>6</v>
      </c>
      <c r="M21" s="214" t="n">
        <v>16</v>
      </c>
      <c r="N21" s="205" t="n">
        <v>9</v>
      </c>
      <c r="O21" s="214" t="n">
        <v>7</v>
      </c>
      <c r="P21" s="215" t="s">
        <v>136</v>
      </c>
      <c r="Q21" s="215" t="s">
        <v>136</v>
      </c>
      <c r="R21" s="207" t="n">
        <f aca="false">SUM(E21+G21+I21+K21+M21+O21)</f>
        <v>148</v>
      </c>
      <c r="S21" s="217"/>
      <c r="T21" s="41"/>
      <c r="U21" s="0"/>
      <c r="V21" s="41"/>
    </row>
    <row r="22" s="218" customFormat="true" ht="17.45" hidden="false" customHeight="true" outlineLevel="0" collapsed="false">
      <c r="A22" s="210" t="s">
        <v>139</v>
      </c>
      <c r="B22" s="211" t="n">
        <v>14</v>
      </c>
      <c r="C22" s="212" t="n">
        <v>14</v>
      </c>
      <c r="D22" s="213" t="n">
        <v>5.2</v>
      </c>
      <c r="E22" s="214" t="n">
        <v>45</v>
      </c>
      <c r="F22" s="213" t="n">
        <v>8.64</v>
      </c>
      <c r="G22" s="214" t="n">
        <v>26</v>
      </c>
      <c r="H22" s="215" t="n">
        <v>180</v>
      </c>
      <c r="I22" s="214" t="n">
        <v>28</v>
      </c>
      <c r="J22" s="215" t="n">
        <v>23</v>
      </c>
      <c r="K22" s="214" t="n">
        <v>25</v>
      </c>
      <c r="L22" s="219" t="n">
        <v>2</v>
      </c>
      <c r="M22" s="54" t="n">
        <v>8</v>
      </c>
      <c r="N22" s="205" t="n">
        <v>12</v>
      </c>
      <c r="O22" s="214" t="n">
        <v>10</v>
      </c>
      <c r="P22" s="215" t="s">
        <v>136</v>
      </c>
      <c r="Q22" s="215" t="s">
        <v>136</v>
      </c>
      <c r="R22" s="207" t="n">
        <f aca="false">SUM(E22+G22+I22+K22+M22+O22)</f>
        <v>142</v>
      </c>
      <c r="S22" s="217"/>
      <c r="T22" s="41"/>
      <c r="U22" s="0"/>
      <c r="V22" s="41"/>
    </row>
    <row r="23" s="218" customFormat="true" ht="17.45" hidden="false" customHeight="true" outlineLevel="0" collapsed="false">
      <c r="A23" s="210" t="s">
        <v>140</v>
      </c>
      <c r="B23" s="211" t="n">
        <v>14</v>
      </c>
      <c r="C23" s="212" t="n">
        <v>15</v>
      </c>
      <c r="D23" s="213" t="n">
        <v>5.16</v>
      </c>
      <c r="E23" s="214" t="n">
        <v>47</v>
      </c>
      <c r="F23" s="213" t="n">
        <v>8.28</v>
      </c>
      <c r="G23" s="214" t="n">
        <v>37</v>
      </c>
      <c r="H23" s="215" t="n">
        <v>200</v>
      </c>
      <c r="I23" s="214" t="n">
        <v>40</v>
      </c>
      <c r="J23" s="215" t="n">
        <v>20</v>
      </c>
      <c r="K23" s="214" t="n">
        <v>19</v>
      </c>
      <c r="L23" s="219" t="n">
        <v>4</v>
      </c>
      <c r="M23" s="54" t="n">
        <v>12</v>
      </c>
      <c r="N23" s="205" t="n">
        <v>11</v>
      </c>
      <c r="O23" s="214" t="n">
        <v>9</v>
      </c>
      <c r="P23" s="215" t="s">
        <v>136</v>
      </c>
      <c r="Q23" s="215" t="s">
        <v>136</v>
      </c>
      <c r="R23" s="220" t="n">
        <f aca="false">SUM(E23+G23+I23+K23+M23+O23)</f>
        <v>164</v>
      </c>
      <c r="S23" s="217"/>
      <c r="T23" s="221"/>
      <c r="U23" s="159"/>
      <c r="V23" s="221"/>
    </row>
    <row r="24" s="218" customFormat="true" ht="17.45" hidden="false" customHeight="true" outlineLevel="0" collapsed="false">
      <c r="A24" s="210" t="s">
        <v>141</v>
      </c>
      <c r="B24" s="215" t="n">
        <v>12</v>
      </c>
      <c r="C24" s="212" t="n">
        <v>16</v>
      </c>
      <c r="D24" s="213" t="n">
        <v>5.55</v>
      </c>
      <c r="E24" s="214" t="n">
        <v>45</v>
      </c>
      <c r="F24" s="213" t="n">
        <v>8.97</v>
      </c>
      <c r="G24" s="214" t="n">
        <v>18</v>
      </c>
      <c r="H24" s="215" t="n">
        <v>180</v>
      </c>
      <c r="I24" s="214" t="n">
        <v>28</v>
      </c>
      <c r="J24" s="215" t="n">
        <v>25</v>
      </c>
      <c r="K24" s="214" t="n">
        <v>29</v>
      </c>
      <c r="L24" s="219" t="n">
        <v>2</v>
      </c>
      <c r="M24" s="54" t="n">
        <v>8</v>
      </c>
      <c r="N24" s="205" t="n">
        <v>4</v>
      </c>
      <c r="O24" s="214" t="n">
        <v>3</v>
      </c>
      <c r="P24" s="215" t="s">
        <v>136</v>
      </c>
      <c r="Q24" s="215" t="s">
        <v>136</v>
      </c>
      <c r="R24" s="207" t="n">
        <f aca="false">SUM(E24+G24+I24+K24+M24+O24)</f>
        <v>131</v>
      </c>
      <c r="S24" s="217"/>
      <c r="T24" s="221"/>
      <c r="U24" s="222"/>
      <c r="V24" s="221"/>
    </row>
    <row r="25" s="218" customFormat="true" ht="17.45" hidden="false" customHeight="true" outlineLevel="0" collapsed="false">
      <c r="A25" s="210" t="s">
        <v>142</v>
      </c>
      <c r="B25" s="211" t="n">
        <v>15</v>
      </c>
      <c r="C25" s="212" t="n">
        <v>17</v>
      </c>
      <c r="D25" s="213" t="n">
        <v>6.27</v>
      </c>
      <c r="E25" s="214" t="n">
        <v>7</v>
      </c>
      <c r="F25" s="213" t="n">
        <v>9.79</v>
      </c>
      <c r="G25" s="214" t="n">
        <v>1</v>
      </c>
      <c r="H25" s="215" t="n">
        <v>163</v>
      </c>
      <c r="I25" s="214" t="n">
        <v>20</v>
      </c>
      <c r="J25" s="215" t="n">
        <v>26</v>
      </c>
      <c r="K25" s="214" t="n">
        <v>29</v>
      </c>
      <c r="L25" s="219" t="n">
        <v>12</v>
      </c>
      <c r="M25" s="54" t="n">
        <v>24</v>
      </c>
      <c r="N25" s="205" t="n">
        <v>10</v>
      </c>
      <c r="O25" s="214" t="n">
        <v>8</v>
      </c>
      <c r="P25" s="215" t="s">
        <v>136</v>
      </c>
      <c r="Q25" s="215" t="s">
        <v>136</v>
      </c>
      <c r="R25" s="207" t="n">
        <f aca="false">SUM(E25+G25+I25+K25+M25+O25)</f>
        <v>89</v>
      </c>
      <c r="S25" s="217"/>
      <c r="T25" s="221"/>
      <c r="U25" s="159"/>
      <c r="V25" s="221"/>
    </row>
    <row r="26" s="218" customFormat="true" ht="17.45" hidden="false" customHeight="true" outlineLevel="0" collapsed="false">
      <c r="A26" s="223" t="s">
        <v>143</v>
      </c>
      <c r="B26" s="224" t="n">
        <v>14</v>
      </c>
      <c r="C26" s="224" t="n">
        <v>18</v>
      </c>
      <c r="D26" s="225" t="n">
        <v>5.51</v>
      </c>
      <c r="E26" s="226" t="n">
        <v>32</v>
      </c>
      <c r="F26" s="225" t="n">
        <v>8.24</v>
      </c>
      <c r="G26" s="226" t="n">
        <v>39</v>
      </c>
      <c r="H26" s="227" t="n">
        <v>163</v>
      </c>
      <c r="I26" s="226" t="n">
        <v>20</v>
      </c>
      <c r="J26" s="227" t="n">
        <v>20</v>
      </c>
      <c r="K26" s="226" t="n">
        <v>19</v>
      </c>
      <c r="L26" s="227" t="n">
        <v>6</v>
      </c>
      <c r="M26" s="226" t="n">
        <v>16</v>
      </c>
      <c r="N26" s="227" t="n">
        <v>9</v>
      </c>
      <c r="O26" s="226" t="n">
        <v>7</v>
      </c>
      <c r="P26" s="227" t="s">
        <v>136</v>
      </c>
      <c r="Q26" s="227" t="s">
        <v>136</v>
      </c>
      <c r="R26" s="228" t="n">
        <f aca="false">SUM(E26+G26+I26+K26+M26+O26)</f>
        <v>133</v>
      </c>
      <c r="S26" s="229"/>
      <c r="T26" s="221"/>
      <c r="U26" s="159"/>
      <c r="V26" s="221"/>
    </row>
    <row r="27" s="218" customFormat="true" ht="17.45" hidden="false" customHeight="true" outlineLevel="0" collapsed="false">
      <c r="A27" s="230" t="s">
        <v>144</v>
      </c>
      <c r="B27" s="230"/>
      <c r="C27" s="230"/>
      <c r="D27" s="230"/>
      <c r="E27" s="231" t="n">
        <f aca="false">SUM(E19:E26)</f>
        <v>269</v>
      </c>
      <c r="F27" s="232"/>
      <c r="G27" s="231" t="n">
        <f aca="false">SUM(G19:G26)</f>
        <v>162</v>
      </c>
      <c r="H27" s="233"/>
      <c r="I27" s="231" t="n">
        <f aca="false">SUM(I19:I26)</f>
        <v>207</v>
      </c>
      <c r="J27" s="233"/>
      <c r="K27" s="231" t="n">
        <f aca="false">SUM(K19:K26)</f>
        <v>209</v>
      </c>
      <c r="L27" s="233"/>
      <c r="M27" s="231" t="n">
        <f aca="false">SUM(M19:M26)</f>
        <v>110</v>
      </c>
      <c r="N27" s="233"/>
      <c r="O27" s="231" t="n">
        <f aca="false">SUM(O19:O26)</f>
        <v>58</v>
      </c>
      <c r="P27" s="233"/>
      <c r="Q27" s="233"/>
      <c r="R27" s="231" t="n">
        <f aca="false">SUM(R19:R26)</f>
        <v>1015</v>
      </c>
      <c r="S27" s="234"/>
      <c r="T27" s="235"/>
    </row>
    <row r="28" s="218" customFormat="true" ht="17.45" hidden="false" customHeight="true" outlineLevel="0" collapsed="false">
      <c r="A28" s="201" t="s">
        <v>145</v>
      </c>
      <c r="B28" s="202" t="n">
        <v>14</v>
      </c>
      <c r="C28" s="203" t="n">
        <v>19</v>
      </c>
      <c r="D28" s="204" t="n">
        <v>5</v>
      </c>
      <c r="E28" s="63" t="n">
        <v>40</v>
      </c>
      <c r="F28" s="204" t="n">
        <v>7.66</v>
      </c>
      <c r="G28" s="63" t="n">
        <v>35</v>
      </c>
      <c r="H28" s="205" t="n">
        <v>210</v>
      </c>
      <c r="I28" s="63" t="n">
        <v>30</v>
      </c>
      <c r="J28" s="205" t="n">
        <v>31</v>
      </c>
      <c r="K28" s="63" t="n">
        <v>36</v>
      </c>
      <c r="L28" s="205" t="n">
        <v>-6</v>
      </c>
      <c r="M28" s="63" t="n">
        <v>1</v>
      </c>
      <c r="N28" s="205" t="s">
        <v>136</v>
      </c>
      <c r="O28" s="205" t="s">
        <v>136</v>
      </c>
      <c r="P28" s="205" t="n">
        <v>7</v>
      </c>
      <c r="Q28" s="57" t="n">
        <v>22</v>
      </c>
      <c r="R28" s="207" t="n">
        <f aca="false">SUM(E28+G28+I28+K28+M28+Q28)</f>
        <v>164</v>
      </c>
      <c r="S28" s="208"/>
      <c r="T28" s="235"/>
    </row>
    <row r="29" s="218" customFormat="true" ht="17.45" hidden="false" customHeight="true" outlineLevel="0" collapsed="false">
      <c r="A29" s="210" t="s">
        <v>146</v>
      </c>
      <c r="B29" s="211" t="n">
        <v>14</v>
      </c>
      <c r="C29" s="212" t="n">
        <v>20</v>
      </c>
      <c r="D29" s="213" t="n">
        <v>5.25</v>
      </c>
      <c r="E29" s="214" t="n">
        <v>28</v>
      </c>
      <c r="F29" s="213" t="n">
        <v>8.48</v>
      </c>
      <c r="G29" s="214" t="n">
        <v>12</v>
      </c>
      <c r="H29" s="215" t="n">
        <v>210</v>
      </c>
      <c r="I29" s="214" t="n">
        <v>30</v>
      </c>
      <c r="J29" s="215" t="n">
        <v>31</v>
      </c>
      <c r="K29" s="214" t="n">
        <v>36</v>
      </c>
      <c r="L29" s="219" t="n">
        <v>-2</v>
      </c>
      <c r="M29" s="54" t="n">
        <v>6</v>
      </c>
      <c r="N29" s="205" t="s">
        <v>136</v>
      </c>
      <c r="O29" s="205" t="s">
        <v>136</v>
      </c>
      <c r="P29" s="215" t="n">
        <v>9</v>
      </c>
      <c r="Q29" s="54" t="n">
        <v>30</v>
      </c>
      <c r="R29" s="207" t="n">
        <f aca="false">SUM(E29+G29+I29+K29+M29+Q29)</f>
        <v>142</v>
      </c>
      <c r="S29" s="217"/>
      <c r="T29" s="235"/>
    </row>
    <row r="30" s="218" customFormat="true" ht="17.45" hidden="false" customHeight="true" outlineLevel="0" collapsed="false">
      <c r="A30" s="210" t="s">
        <v>147</v>
      </c>
      <c r="B30" s="211" t="n">
        <v>14</v>
      </c>
      <c r="C30" s="212" t="n">
        <v>21</v>
      </c>
      <c r="D30" s="213" t="n">
        <v>5.73</v>
      </c>
      <c r="E30" s="214" t="n">
        <v>11</v>
      </c>
      <c r="F30" s="213" t="n">
        <v>9.15</v>
      </c>
      <c r="G30" s="214" t="n">
        <v>1</v>
      </c>
      <c r="H30" s="215" t="n">
        <v>185</v>
      </c>
      <c r="I30" s="214" t="n">
        <v>16</v>
      </c>
      <c r="J30" s="215" t="n">
        <v>29</v>
      </c>
      <c r="K30" s="214" t="n">
        <v>32</v>
      </c>
      <c r="L30" s="219" t="n">
        <v>-4</v>
      </c>
      <c r="M30" s="54" t="n">
        <v>2</v>
      </c>
      <c r="N30" s="205" t="s">
        <v>136</v>
      </c>
      <c r="O30" s="205" t="s">
        <v>136</v>
      </c>
      <c r="P30" s="215" t="n">
        <v>5</v>
      </c>
      <c r="Q30" s="54" t="n">
        <v>16</v>
      </c>
      <c r="R30" s="207" t="n">
        <f aca="false">SUM(E30+G30+I30+K30+M30+Q30)</f>
        <v>78</v>
      </c>
      <c r="S30" s="217"/>
      <c r="T30" s="235"/>
    </row>
    <row r="31" s="218" customFormat="true" ht="17.45" hidden="false" customHeight="true" outlineLevel="0" collapsed="false">
      <c r="A31" s="210" t="s">
        <v>148</v>
      </c>
      <c r="B31" s="211" t="n">
        <v>14</v>
      </c>
      <c r="C31" s="212" t="n">
        <v>22</v>
      </c>
      <c r="D31" s="213" t="n">
        <v>4.69</v>
      </c>
      <c r="E31" s="214" t="n">
        <v>56</v>
      </c>
      <c r="F31" s="213" t="n">
        <v>8.22</v>
      </c>
      <c r="G31" s="214" t="n">
        <v>20</v>
      </c>
      <c r="H31" s="215" t="n">
        <v>252</v>
      </c>
      <c r="I31" s="214" t="n">
        <v>64</v>
      </c>
      <c r="J31" s="215" t="n">
        <v>23</v>
      </c>
      <c r="K31" s="214" t="n">
        <v>20</v>
      </c>
      <c r="L31" s="219" t="n">
        <v>6</v>
      </c>
      <c r="M31" s="54" t="n">
        <v>22</v>
      </c>
      <c r="N31" s="205" t="s">
        <v>136</v>
      </c>
      <c r="O31" s="205" t="s">
        <v>136</v>
      </c>
      <c r="P31" s="215" t="n">
        <v>10</v>
      </c>
      <c r="Q31" s="54" t="n">
        <v>34</v>
      </c>
      <c r="R31" s="220" t="n">
        <f aca="false">SUM(E31+G31+I31+K31+M31+Q31)</f>
        <v>216</v>
      </c>
      <c r="S31" s="217"/>
      <c r="T31" s="235"/>
    </row>
    <row r="32" s="218" customFormat="true" ht="17.45" hidden="false" customHeight="true" outlineLevel="0" collapsed="false">
      <c r="A32" s="210" t="s">
        <v>149</v>
      </c>
      <c r="B32" s="211" t="n">
        <v>15</v>
      </c>
      <c r="C32" s="212" t="n">
        <v>23</v>
      </c>
      <c r="D32" s="213" t="n">
        <v>5.8</v>
      </c>
      <c r="E32" s="214" t="n">
        <v>7</v>
      </c>
      <c r="F32" s="213" t="n">
        <v>8.94</v>
      </c>
      <c r="G32" s="214" t="n">
        <v>4</v>
      </c>
      <c r="H32" s="215" t="n">
        <v>197</v>
      </c>
      <c r="I32" s="214" t="n">
        <v>19</v>
      </c>
      <c r="J32" s="215" t="n">
        <v>25</v>
      </c>
      <c r="K32" s="214" t="n">
        <v>22</v>
      </c>
      <c r="L32" s="219" t="n">
        <v>4</v>
      </c>
      <c r="M32" s="54" t="n">
        <v>16</v>
      </c>
      <c r="N32" s="205" t="s">
        <v>136</v>
      </c>
      <c r="O32" s="205" t="s">
        <v>136</v>
      </c>
      <c r="P32" s="215" t="n">
        <v>3</v>
      </c>
      <c r="Q32" s="54" t="n">
        <v>7</v>
      </c>
      <c r="R32" s="207" t="n">
        <f aca="false">SUM(E32+G32+I32+K32+M32+Q32)</f>
        <v>75</v>
      </c>
      <c r="S32" s="217"/>
      <c r="T32" s="221"/>
      <c r="U32" s="222"/>
      <c r="V32" s="221"/>
    </row>
    <row r="33" s="218" customFormat="true" ht="17.45" hidden="false" customHeight="true" outlineLevel="0" collapsed="false">
      <c r="A33" s="210" t="s">
        <v>150</v>
      </c>
      <c r="B33" s="211" t="n">
        <v>13</v>
      </c>
      <c r="C33" s="212" t="n">
        <v>24</v>
      </c>
      <c r="D33" s="213" t="n">
        <v>5.19</v>
      </c>
      <c r="E33" s="214" t="n">
        <v>37</v>
      </c>
      <c r="F33" s="213" t="n">
        <v>8.21</v>
      </c>
      <c r="G33" s="214" t="n">
        <v>27</v>
      </c>
      <c r="H33" s="215" t="n">
        <v>200</v>
      </c>
      <c r="I33" s="214" t="n">
        <v>28</v>
      </c>
      <c r="J33" s="215" t="n">
        <v>20</v>
      </c>
      <c r="K33" s="214" t="n">
        <v>36</v>
      </c>
      <c r="L33" s="219" t="n">
        <v>-2</v>
      </c>
      <c r="M33" s="54" t="n">
        <v>6</v>
      </c>
      <c r="N33" s="205" t="s">
        <v>136</v>
      </c>
      <c r="O33" s="205" t="s">
        <v>136</v>
      </c>
      <c r="P33" s="215" t="n">
        <v>11</v>
      </c>
      <c r="Q33" s="54" t="n">
        <v>42</v>
      </c>
      <c r="R33" s="207" t="n">
        <f aca="false">SUM(E33+G33+I33+K33+M33+Q33)</f>
        <v>176</v>
      </c>
      <c r="S33" s="217"/>
      <c r="T33" s="221"/>
      <c r="U33" s="222"/>
      <c r="V33" s="221"/>
    </row>
    <row r="34" s="218" customFormat="true" ht="17.45" hidden="false" customHeight="true" outlineLevel="0" collapsed="false">
      <c r="A34" s="210" t="s">
        <v>151</v>
      </c>
      <c r="B34" s="211" t="n">
        <v>15</v>
      </c>
      <c r="C34" s="212" t="n">
        <v>25</v>
      </c>
      <c r="D34" s="213" t="n">
        <v>5.19</v>
      </c>
      <c r="E34" s="214" t="n">
        <v>27</v>
      </c>
      <c r="F34" s="213" t="n">
        <v>8.05</v>
      </c>
      <c r="G34" s="214" t="n">
        <v>20</v>
      </c>
      <c r="H34" s="215" t="n">
        <v>200</v>
      </c>
      <c r="I34" s="214" t="n">
        <v>21</v>
      </c>
      <c r="J34" s="215" t="n">
        <v>32</v>
      </c>
      <c r="K34" s="214" t="n">
        <v>36</v>
      </c>
      <c r="L34" s="219" t="n">
        <v>4</v>
      </c>
      <c r="M34" s="54" t="n">
        <v>16</v>
      </c>
      <c r="N34" s="205" t="s">
        <v>136</v>
      </c>
      <c r="O34" s="205" t="s">
        <v>136</v>
      </c>
      <c r="P34" s="215" t="n">
        <v>9</v>
      </c>
      <c r="Q34" s="54" t="n">
        <v>26</v>
      </c>
      <c r="R34" s="207" t="n">
        <f aca="false">SUM(E34+G34+I34+K34+M34+Q34)</f>
        <v>146</v>
      </c>
      <c r="S34" s="217"/>
      <c r="T34" s="221"/>
      <c r="U34" s="159"/>
      <c r="V34" s="221"/>
    </row>
    <row r="35" s="218" customFormat="true" ht="17.45" hidden="false" customHeight="true" outlineLevel="0" collapsed="false">
      <c r="A35" s="223" t="s">
        <v>152</v>
      </c>
      <c r="B35" s="224" t="n">
        <v>14</v>
      </c>
      <c r="C35" s="212" t="n">
        <v>26</v>
      </c>
      <c r="D35" s="225" t="n">
        <v>5.25</v>
      </c>
      <c r="E35" s="226" t="n">
        <v>28</v>
      </c>
      <c r="F35" s="225" t="n">
        <v>11.03</v>
      </c>
      <c r="G35" s="226" t="n">
        <v>1</v>
      </c>
      <c r="H35" s="227" t="n">
        <v>200</v>
      </c>
      <c r="I35" s="226" t="n">
        <v>23</v>
      </c>
      <c r="J35" s="227" t="n">
        <v>28</v>
      </c>
      <c r="K35" s="226" t="n">
        <v>30</v>
      </c>
      <c r="L35" s="227" t="n">
        <v>16</v>
      </c>
      <c r="M35" s="226" t="n">
        <v>47</v>
      </c>
      <c r="N35" s="227" t="s">
        <v>136</v>
      </c>
      <c r="O35" s="227" t="s">
        <v>136</v>
      </c>
      <c r="P35" s="227" t="n">
        <v>0</v>
      </c>
      <c r="Q35" s="226" t="n">
        <v>0</v>
      </c>
      <c r="R35" s="207" t="n">
        <f aca="false">SUM(E35+G35+I35+K35+M35+Q35)</f>
        <v>129</v>
      </c>
      <c r="S35" s="229"/>
      <c r="T35" s="221"/>
      <c r="U35" s="222"/>
      <c r="V35" s="221"/>
    </row>
    <row r="36" s="218" customFormat="true" ht="17.45" hidden="false" customHeight="true" outlineLevel="0" collapsed="false">
      <c r="A36" s="230" t="s">
        <v>153</v>
      </c>
      <c r="B36" s="230"/>
      <c r="C36" s="230"/>
      <c r="D36" s="230"/>
      <c r="E36" s="231" t="n">
        <f aca="false">SUM(E28:E35)</f>
        <v>234</v>
      </c>
      <c r="F36" s="232"/>
      <c r="G36" s="231" t="n">
        <f aca="false">SUM(G28:G35)</f>
        <v>120</v>
      </c>
      <c r="H36" s="233"/>
      <c r="I36" s="231" t="n">
        <f aca="false">SUM(I28:I35)</f>
        <v>231</v>
      </c>
      <c r="J36" s="233"/>
      <c r="K36" s="231" t="n">
        <f aca="false">SUM(K28:K35)</f>
        <v>248</v>
      </c>
      <c r="L36" s="233"/>
      <c r="M36" s="231" t="n">
        <f aca="false">SUM(M28:M35)</f>
        <v>116</v>
      </c>
      <c r="N36" s="233"/>
      <c r="O36" s="236"/>
      <c r="P36" s="233"/>
      <c r="Q36" s="231" t="n">
        <f aca="false">SUM(Q28:Q35)</f>
        <v>177</v>
      </c>
      <c r="R36" s="231" t="n">
        <f aca="false">SUM(R28:R35)</f>
        <v>1126</v>
      </c>
      <c r="S36" s="234"/>
      <c r="T36" s="237"/>
    </row>
    <row r="37" customFormat="fals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503</v>
      </c>
      <c r="F37" s="240"/>
      <c r="G37" s="239" t="n">
        <f aca="false">SUM(G19+G20+G21+G22+G23+G24+G25+G26+G28+G29+G30+G31+G32+G33+G34+G35)</f>
        <v>282</v>
      </c>
      <c r="H37" s="240"/>
      <c r="I37" s="239" t="n">
        <f aca="false">SUM(I19+I20+I21+I22+I23+I24+I25+I26+I28+I29+I30+I31+I32+I33+I34+I35)</f>
        <v>438</v>
      </c>
      <c r="J37" s="240"/>
      <c r="K37" s="239" t="n">
        <f aca="false">SUM(K19+K20+K21+K22+K23+K24+K25+K26+K28+K29+K30+K31+K32+K33+K34+K35)</f>
        <v>457</v>
      </c>
      <c r="L37" s="240"/>
      <c r="M37" s="239" t="n">
        <f aca="false">SUM(M19+M20+M21+M22+M23+M24+M25+M26+M28+M29+M30+M31+M32+M33+M34+M35)</f>
        <v>226</v>
      </c>
      <c r="N37" s="240"/>
      <c r="O37" s="239" t="n">
        <f aca="false">SUM(O19+O20+O21+O22+O23+O24+O25+O26)</f>
        <v>58</v>
      </c>
      <c r="P37" s="240"/>
      <c r="Q37" s="239" t="n">
        <f aca="false">SUM(Q28+Q29+Q30+Q31+Q32+Q33+Q34+Q35)</f>
        <v>177</v>
      </c>
      <c r="R37" s="239" t="n">
        <f aca="false">SUM(R19+R20+R21+R22+R23+R24+R25+R26+R28+R29+R30+R31+R32+R33+R34+R35)</f>
        <v>2141</v>
      </c>
      <c r="S37" s="241"/>
    </row>
    <row r="38" customFormat="false" ht="15" hidden="false" customHeight="true" outlineLevel="0" collapsed="false">
      <c r="A38" s="242" t="s">
        <v>155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38" activeCellId="0" sqref="U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  <col collapsed="false" customWidth="true" hidden="false" outlineLevel="0" max="21" min="21" style="0" width="9.99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156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76" t="s">
        <v>10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3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/>
    </row>
    <row r="15" s="175" customFormat="true" ht="12.6" hidden="false" customHeight="true" outlineLevel="0" collapsed="false">
      <c r="A15" s="181" t="s">
        <v>108</v>
      </c>
      <c r="B15" s="189" t="s">
        <v>109</v>
      </c>
      <c r="C15" s="189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  <c r="U15" s="243"/>
    </row>
    <row r="16" s="175" customFormat="true" ht="12.6" hidden="false" customHeight="true" outlineLevel="0" collapsed="false">
      <c r="A16" s="187" t="s">
        <v>117</v>
      </c>
      <c r="B16" s="244"/>
      <c r="C16" s="189" t="s">
        <v>118</v>
      </c>
      <c r="D16" s="189" t="s">
        <v>119</v>
      </c>
      <c r="E16" s="189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2" t="s">
        <v>126</v>
      </c>
      <c r="T16" s="186"/>
      <c r="U16" s="243"/>
    </row>
    <row r="17" s="175" customFormat="true" ht="12.6" hidden="false" customHeight="true" outlineLevel="0" collapsed="false">
      <c r="A17" s="176"/>
      <c r="B17" s="245" t="s">
        <v>127</v>
      </c>
      <c r="C17" s="244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246"/>
      <c r="S17" s="192" t="s">
        <v>131</v>
      </c>
      <c r="T17" s="186"/>
      <c r="U17" s="243"/>
    </row>
    <row r="18" s="175" customFormat="true" ht="12.6" hidden="false" customHeight="true" outlineLevel="0" collapsed="false">
      <c r="A18" s="193"/>
      <c r="B18" s="247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248"/>
      <c r="S18" s="199"/>
      <c r="T18" s="186"/>
      <c r="U18" s="249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45" hidden="false" customHeight="true" outlineLevel="0" collapsed="false">
      <c r="A19" s="201" t="s">
        <v>157</v>
      </c>
      <c r="B19" s="202" t="n">
        <v>15</v>
      </c>
      <c r="C19" s="203" t="n">
        <v>11</v>
      </c>
      <c r="D19" s="204" t="n">
        <v>5.16</v>
      </c>
      <c r="E19" s="63" t="n">
        <v>45</v>
      </c>
      <c r="F19" s="204" t="n">
        <v>8.54</v>
      </c>
      <c r="G19" s="63" t="n">
        <v>17</v>
      </c>
      <c r="H19" s="205" t="n">
        <v>204</v>
      </c>
      <c r="I19" s="63" t="n">
        <v>44</v>
      </c>
      <c r="J19" s="205" t="n">
        <v>27</v>
      </c>
      <c r="K19" s="63" t="n">
        <v>32</v>
      </c>
      <c r="L19" s="205" t="n">
        <v>14</v>
      </c>
      <c r="M19" s="63" t="n">
        <v>29</v>
      </c>
      <c r="N19" s="205" t="n">
        <v>7</v>
      </c>
      <c r="O19" s="63" t="n">
        <v>5</v>
      </c>
      <c r="P19" s="206" t="s">
        <v>136</v>
      </c>
      <c r="Q19" s="206" t="s">
        <v>136</v>
      </c>
      <c r="R19" s="220" t="n">
        <f aca="false">SUM(E19+G19+I19+K19+M19+O19)</f>
        <v>172</v>
      </c>
      <c r="S19" s="208"/>
      <c r="T19" s="160"/>
      <c r="U19" s="250"/>
      <c r="V19" s="41"/>
    </row>
    <row r="20" s="218" customFormat="true" ht="17.45" hidden="false" customHeight="true" outlineLevel="0" collapsed="false">
      <c r="A20" s="210" t="s">
        <v>158</v>
      </c>
      <c r="B20" s="211" t="n">
        <v>17</v>
      </c>
      <c r="C20" s="212" t="n">
        <v>12</v>
      </c>
      <c r="D20" s="213" t="n">
        <v>5.58</v>
      </c>
      <c r="E20" s="214" t="n">
        <v>22</v>
      </c>
      <c r="F20" s="213" t="n">
        <v>8.85</v>
      </c>
      <c r="G20" s="214" t="n">
        <v>8</v>
      </c>
      <c r="H20" s="215" t="n">
        <v>180</v>
      </c>
      <c r="I20" s="214" t="n">
        <v>23</v>
      </c>
      <c r="J20" s="215" t="n">
        <v>22</v>
      </c>
      <c r="K20" s="214" t="n">
        <v>20</v>
      </c>
      <c r="L20" s="215" t="n">
        <v>2</v>
      </c>
      <c r="M20" s="214" t="n">
        <v>6</v>
      </c>
      <c r="N20" s="205" t="n">
        <v>5</v>
      </c>
      <c r="O20" s="216" t="n">
        <v>2</v>
      </c>
      <c r="P20" s="215" t="s">
        <v>136</v>
      </c>
      <c r="Q20" s="215" t="s">
        <v>136</v>
      </c>
      <c r="R20" s="207" t="n">
        <f aca="false">SUM(E20+G20+I20+K20+M20+O20)</f>
        <v>81</v>
      </c>
      <c r="S20" s="217"/>
      <c r="T20" s="160"/>
      <c r="U20" s="66"/>
      <c r="V20" s="41"/>
    </row>
    <row r="21" s="218" customFormat="true" ht="17.45" hidden="false" customHeight="true" outlineLevel="0" collapsed="false">
      <c r="A21" s="210" t="s">
        <v>159</v>
      </c>
      <c r="B21" s="211" t="n">
        <v>16</v>
      </c>
      <c r="C21" s="212" t="n">
        <v>13</v>
      </c>
      <c r="D21" s="213" t="n">
        <v>5.37</v>
      </c>
      <c r="E21" s="214" t="n">
        <v>30</v>
      </c>
      <c r="F21" s="213" t="n">
        <v>9.05</v>
      </c>
      <c r="G21" s="214" t="n">
        <v>4</v>
      </c>
      <c r="H21" s="215" t="n">
        <v>190</v>
      </c>
      <c r="I21" s="214" t="n">
        <v>28</v>
      </c>
      <c r="J21" s="215" t="n">
        <v>23</v>
      </c>
      <c r="K21" s="214" t="n">
        <v>22</v>
      </c>
      <c r="L21" s="215" t="n">
        <v>-2</v>
      </c>
      <c r="M21" s="214" t="n">
        <v>2</v>
      </c>
      <c r="N21" s="205" t="n">
        <v>8</v>
      </c>
      <c r="O21" s="214" t="n">
        <v>5</v>
      </c>
      <c r="P21" s="215" t="s">
        <v>136</v>
      </c>
      <c r="Q21" s="215" t="s">
        <v>136</v>
      </c>
      <c r="R21" s="207" t="n">
        <f aca="false">SUM(E21+G21+I21+K21+M21+O21)</f>
        <v>91</v>
      </c>
      <c r="S21" s="217"/>
      <c r="T21" s="160"/>
      <c r="U21" s="66"/>
      <c r="V21" s="41"/>
    </row>
    <row r="22" s="218" customFormat="true" ht="17.45" hidden="false" customHeight="true" outlineLevel="0" collapsed="false">
      <c r="A22" s="210" t="s">
        <v>160</v>
      </c>
      <c r="B22" s="211" t="n">
        <v>15</v>
      </c>
      <c r="C22" s="212" t="n">
        <v>14</v>
      </c>
      <c r="D22" s="213" t="n">
        <v>5.59</v>
      </c>
      <c r="E22" s="214" t="n">
        <v>28</v>
      </c>
      <c r="F22" s="213" t="n">
        <v>8.68</v>
      </c>
      <c r="G22" s="214" t="n">
        <v>13</v>
      </c>
      <c r="H22" s="215" t="n">
        <v>165</v>
      </c>
      <c r="I22" s="214" t="n">
        <v>21</v>
      </c>
      <c r="J22" s="215" t="n">
        <v>30</v>
      </c>
      <c r="K22" s="214" t="n">
        <v>41</v>
      </c>
      <c r="L22" s="219" t="n">
        <v>5</v>
      </c>
      <c r="M22" s="54" t="n">
        <v>10</v>
      </c>
      <c r="N22" s="205" t="n">
        <v>2</v>
      </c>
      <c r="O22" s="214" t="n">
        <v>1</v>
      </c>
      <c r="P22" s="215" t="s">
        <v>136</v>
      </c>
      <c r="Q22" s="215" t="s">
        <v>136</v>
      </c>
      <c r="R22" s="207" t="n">
        <f aca="false">SUM(E22+G22+I22+K22+M22+O22)</f>
        <v>114</v>
      </c>
      <c r="S22" s="217"/>
      <c r="T22" s="160"/>
      <c r="U22" s="250"/>
      <c r="V22" s="41"/>
    </row>
    <row r="23" s="218" customFormat="true" ht="17.45" hidden="false" customHeight="true" outlineLevel="0" collapsed="false">
      <c r="A23" s="210" t="s">
        <v>161</v>
      </c>
      <c r="B23" s="211" t="n">
        <v>16</v>
      </c>
      <c r="C23" s="212" t="n">
        <v>15</v>
      </c>
      <c r="D23" s="213" t="n">
        <v>6.25</v>
      </c>
      <c r="E23" s="214" t="n">
        <v>1</v>
      </c>
      <c r="F23" s="213" t="n">
        <v>10.04</v>
      </c>
      <c r="G23" s="214" t="n">
        <v>1</v>
      </c>
      <c r="H23" s="215" t="n">
        <v>156</v>
      </c>
      <c r="I23" s="214" t="n">
        <v>11</v>
      </c>
      <c r="J23" s="215" t="n">
        <v>25</v>
      </c>
      <c r="K23" s="214" t="n">
        <v>26</v>
      </c>
      <c r="L23" s="219" t="n">
        <v>10</v>
      </c>
      <c r="M23" s="54" t="n">
        <v>20</v>
      </c>
      <c r="N23" s="205" t="n">
        <v>15</v>
      </c>
      <c r="O23" s="214" t="n">
        <v>14</v>
      </c>
      <c r="P23" s="215" t="s">
        <v>136</v>
      </c>
      <c r="Q23" s="215" t="s">
        <v>136</v>
      </c>
      <c r="R23" s="207" t="n">
        <f aca="false">SUM(E23+G23+I23+K23+M23+O23)</f>
        <v>73</v>
      </c>
      <c r="S23" s="217"/>
      <c r="T23" s="251"/>
      <c r="U23" s="252"/>
      <c r="V23" s="221"/>
    </row>
    <row r="24" s="218" customFormat="true" ht="17.45" hidden="false" customHeight="true" outlineLevel="0" collapsed="false">
      <c r="A24" s="210" t="s">
        <v>162</v>
      </c>
      <c r="B24" s="211" t="n">
        <v>15</v>
      </c>
      <c r="C24" s="212" t="n">
        <v>16</v>
      </c>
      <c r="D24" s="213" t="n">
        <v>6.12</v>
      </c>
      <c r="E24" s="214" t="n">
        <v>11</v>
      </c>
      <c r="F24" s="213" t="n">
        <v>9.61</v>
      </c>
      <c r="G24" s="214" t="n">
        <v>1</v>
      </c>
      <c r="H24" s="215" t="n">
        <v>161</v>
      </c>
      <c r="I24" s="214" t="n">
        <v>19</v>
      </c>
      <c r="J24" s="215" t="n">
        <v>21</v>
      </c>
      <c r="K24" s="214" t="n">
        <v>19</v>
      </c>
      <c r="L24" s="219" t="n">
        <v>18</v>
      </c>
      <c r="M24" s="54" t="n">
        <v>41</v>
      </c>
      <c r="N24" s="205" t="n">
        <v>5</v>
      </c>
      <c r="O24" s="214" t="n">
        <v>3</v>
      </c>
      <c r="P24" s="215" t="s">
        <v>136</v>
      </c>
      <c r="Q24" s="215" t="s">
        <v>136</v>
      </c>
      <c r="R24" s="207" t="n">
        <f aca="false">SUM(E24+G24+I24+K24+M24+O24)</f>
        <v>94</v>
      </c>
      <c r="S24" s="217"/>
      <c r="T24" s="251"/>
      <c r="U24" s="252"/>
      <c r="V24" s="221"/>
    </row>
    <row r="25" s="218" customFormat="true" ht="17.45" hidden="false" customHeight="true" outlineLevel="0" collapsed="false">
      <c r="A25" s="210" t="s">
        <v>163</v>
      </c>
      <c r="B25" s="211" t="n">
        <v>15</v>
      </c>
      <c r="C25" s="212" t="n">
        <v>17</v>
      </c>
      <c r="D25" s="213" t="n">
        <v>5.56</v>
      </c>
      <c r="E25" s="214" t="n">
        <v>28</v>
      </c>
      <c r="F25" s="213" t="n">
        <v>9.08</v>
      </c>
      <c r="G25" s="214" t="n">
        <v>5</v>
      </c>
      <c r="H25" s="215" t="n">
        <v>159</v>
      </c>
      <c r="I25" s="214" t="n">
        <v>18</v>
      </c>
      <c r="J25" s="215" t="n">
        <v>29</v>
      </c>
      <c r="K25" s="214" t="n">
        <v>38</v>
      </c>
      <c r="L25" s="219" t="n">
        <v>18</v>
      </c>
      <c r="M25" s="54" t="n">
        <v>41</v>
      </c>
      <c r="N25" s="205" t="n">
        <v>11</v>
      </c>
      <c r="O25" s="214" t="n">
        <v>9</v>
      </c>
      <c r="P25" s="215" t="s">
        <v>136</v>
      </c>
      <c r="Q25" s="215" t="s">
        <v>136</v>
      </c>
      <c r="R25" s="207" t="n">
        <f aca="false">SUM(E25+G25+I25+K25+M25+O25)</f>
        <v>139</v>
      </c>
      <c r="S25" s="217"/>
      <c r="T25" s="251"/>
      <c r="U25" s="252"/>
      <c r="V25" s="221"/>
    </row>
    <row r="26" s="218" customFormat="true" ht="17.45" hidden="false" customHeight="true" outlineLevel="0" collapsed="false">
      <c r="A26" s="223" t="s">
        <v>164</v>
      </c>
      <c r="B26" s="224" t="n">
        <v>16</v>
      </c>
      <c r="C26" s="224" t="n">
        <v>18</v>
      </c>
      <c r="D26" s="225" t="n">
        <v>5.83</v>
      </c>
      <c r="E26" s="226" t="n">
        <v>15</v>
      </c>
      <c r="F26" s="225" t="n">
        <v>9.15</v>
      </c>
      <c r="G26" s="226" t="n">
        <v>4</v>
      </c>
      <c r="H26" s="227" t="n">
        <v>155</v>
      </c>
      <c r="I26" s="226" t="n">
        <v>10</v>
      </c>
      <c r="J26" s="227" t="n">
        <v>29</v>
      </c>
      <c r="K26" s="226" t="n">
        <v>35</v>
      </c>
      <c r="L26" s="227" t="n">
        <v>13</v>
      </c>
      <c r="M26" s="226" t="n">
        <v>26</v>
      </c>
      <c r="N26" s="227" t="n">
        <v>7</v>
      </c>
      <c r="O26" s="226" t="n">
        <v>4</v>
      </c>
      <c r="P26" s="227" t="s">
        <v>136</v>
      </c>
      <c r="Q26" s="227" t="s">
        <v>136</v>
      </c>
      <c r="R26" s="228" t="n">
        <f aca="false">SUM(E26+G26+I26+K26+M26+O26)</f>
        <v>94</v>
      </c>
      <c r="S26" s="229"/>
      <c r="T26" s="251"/>
      <c r="U26" s="253"/>
      <c r="V26" s="221"/>
    </row>
    <row r="27" s="218" customFormat="true" ht="17.45" hidden="false" customHeight="true" outlineLevel="0" collapsed="false">
      <c r="A27" s="230" t="s">
        <v>165</v>
      </c>
      <c r="B27" s="230"/>
      <c r="C27" s="230"/>
      <c r="D27" s="230"/>
      <c r="E27" s="231" t="n">
        <f aca="false">SUM(E19:E26)</f>
        <v>180</v>
      </c>
      <c r="F27" s="232"/>
      <c r="G27" s="231" t="n">
        <f aca="false">SUM(G19:G26)</f>
        <v>53</v>
      </c>
      <c r="H27" s="233"/>
      <c r="I27" s="231" t="n">
        <f aca="false">SUM(I19:I26)</f>
        <v>174</v>
      </c>
      <c r="J27" s="233"/>
      <c r="K27" s="231" t="n">
        <f aca="false">SUM(K19:K26)</f>
        <v>233</v>
      </c>
      <c r="L27" s="233"/>
      <c r="M27" s="231" t="n">
        <f aca="false">SUM(M19:M26)</f>
        <v>175</v>
      </c>
      <c r="N27" s="233"/>
      <c r="O27" s="231" t="n">
        <f aca="false">SUM(O19:O26)</f>
        <v>43</v>
      </c>
      <c r="P27" s="233"/>
      <c r="Q27" s="233"/>
      <c r="R27" s="231" t="n">
        <f aca="false">SUM(R19:R26)</f>
        <v>858</v>
      </c>
      <c r="S27" s="234"/>
      <c r="T27" s="235"/>
      <c r="U27" s="254"/>
    </row>
    <row r="28" s="218" customFormat="true" ht="17.45" hidden="false" customHeight="true" outlineLevel="0" collapsed="false">
      <c r="A28" s="201" t="s">
        <v>166</v>
      </c>
      <c r="B28" s="202" t="n">
        <v>16</v>
      </c>
      <c r="C28" s="203" t="n">
        <v>19</v>
      </c>
      <c r="D28" s="204" t="n">
        <v>4.71</v>
      </c>
      <c r="E28" s="63" t="n">
        <v>45</v>
      </c>
      <c r="F28" s="204" t="n">
        <v>7.57</v>
      </c>
      <c r="G28" s="63" t="n">
        <v>31</v>
      </c>
      <c r="H28" s="205" t="n">
        <v>247</v>
      </c>
      <c r="I28" s="63" t="n">
        <v>57</v>
      </c>
      <c r="J28" s="205" t="n">
        <v>30</v>
      </c>
      <c r="K28" s="63" t="n">
        <v>32</v>
      </c>
      <c r="L28" s="205" t="n">
        <v>8</v>
      </c>
      <c r="M28" s="63" t="n">
        <v>24</v>
      </c>
      <c r="N28" s="205" t="s">
        <v>136</v>
      </c>
      <c r="O28" s="205" t="s">
        <v>136</v>
      </c>
      <c r="P28" s="205" t="n">
        <v>18</v>
      </c>
      <c r="Q28" s="57" t="n">
        <v>57</v>
      </c>
      <c r="R28" s="220" t="n">
        <f aca="false">SUM(E28+G28+I28+K28+M28+Q28)</f>
        <v>246</v>
      </c>
      <c r="S28" s="208"/>
      <c r="T28" s="251"/>
      <c r="U28" s="252"/>
      <c r="V28" s="221"/>
    </row>
    <row r="29" s="218" customFormat="true" ht="17.45" hidden="false" customHeight="true" outlineLevel="0" collapsed="false">
      <c r="A29" s="210" t="s">
        <v>167</v>
      </c>
      <c r="B29" s="211" t="n">
        <v>15</v>
      </c>
      <c r="C29" s="212" t="n">
        <v>20</v>
      </c>
      <c r="D29" s="213" t="n">
        <v>4.88</v>
      </c>
      <c r="E29" s="214" t="n">
        <v>40</v>
      </c>
      <c r="F29" s="213" t="n">
        <v>7.97</v>
      </c>
      <c r="G29" s="214" t="n">
        <v>23</v>
      </c>
      <c r="H29" s="215" t="n">
        <v>234</v>
      </c>
      <c r="I29" s="214" t="n">
        <v>49</v>
      </c>
      <c r="J29" s="215" t="n">
        <v>34</v>
      </c>
      <c r="K29" s="214" t="n">
        <v>40</v>
      </c>
      <c r="L29" s="219" t="n">
        <v>12</v>
      </c>
      <c r="M29" s="54" t="n">
        <v>32</v>
      </c>
      <c r="N29" s="205" t="s">
        <v>136</v>
      </c>
      <c r="O29" s="205" t="s">
        <v>136</v>
      </c>
      <c r="P29" s="215" t="n">
        <v>13</v>
      </c>
      <c r="Q29" s="54" t="n">
        <v>42</v>
      </c>
      <c r="R29" s="207" t="n">
        <f aca="false">SUM(E29+G29+I29+K29+M29+Q29)</f>
        <v>226</v>
      </c>
      <c r="S29" s="217"/>
      <c r="T29" s="251"/>
      <c r="U29" s="252"/>
      <c r="V29" s="221"/>
    </row>
    <row r="30" s="218" customFormat="true" ht="17.45" hidden="false" customHeight="true" outlineLevel="0" collapsed="false">
      <c r="A30" s="210" t="s">
        <v>168</v>
      </c>
      <c r="B30" s="211" t="n">
        <v>17</v>
      </c>
      <c r="C30" s="212" t="n">
        <v>21</v>
      </c>
      <c r="D30" s="213" t="n">
        <v>4.68</v>
      </c>
      <c r="E30" s="214" t="n">
        <v>40</v>
      </c>
      <c r="F30" s="213" t="n">
        <v>7.4</v>
      </c>
      <c r="G30" s="214" t="n">
        <v>34</v>
      </c>
      <c r="H30" s="215" t="n">
        <v>250</v>
      </c>
      <c r="I30" s="214" t="n">
        <v>55</v>
      </c>
      <c r="J30" s="215" t="n">
        <v>35</v>
      </c>
      <c r="K30" s="214" t="n">
        <v>40</v>
      </c>
      <c r="L30" s="219" t="n">
        <v>11</v>
      </c>
      <c r="M30" s="54" t="n">
        <v>28</v>
      </c>
      <c r="N30" s="205" t="s">
        <v>136</v>
      </c>
      <c r="O30" s="205" t="s">
        <v>136</v>
      </c>
      <c r="P30" s="215" t="n">
        <v>6</v>
      </c>
      <c r="Q30" s="54" t="n">
        <v>9</v>
      </c>
      <c r="R30" s="207" t="n">
        <f aca="false">SUM(E30+G30+I30+K30+M30+Q30)</f>
        <v>206</v>
      </c>
      <c r="S30" s="217"/>
      <c r="T30" s="251"/>
      <c r="U30" s="253"/>
      <c r="V30" s="221"/>
    </row>
    <row r="31" s="218" customFormat="true" ht="17.45" hidden="false" customHeight="true" outlineLevel="0" collapsed="false">
      <c r="A31" s="210" t="s">
        <v>169</v>
      </c>
      <c r="B31" s="211" t="n">
        <v>16</v>
      </c>
      <c r="C31" s="212" t="n">
        <v>22</v>
      </c>
      <c r="D31" s="213" t="n">
        <v>4.5</v>
      </c>
      <c r="E31" s="214" t="n">
        <v>54</v>
      </c>
      <c r="F31" s="213" t="n">
        <v>7.59</v>
      </c>
      <c r="G31" s="214" t="n">
        <v>31</v>
      </c>
      <c r="H31" s="215" t="n">
        <v>252</v>
      </c>
      <c r="I31" s="214" t="n">
        <v>60</v>
      </c>
      <c r="J31" s="215" t="n">
        <v>29</v>
      </c>
      <c r="K31" s="214" t="n">
        <v>30</v>
      </c>
      <c r="L31" s="219" t="n">
        <v>2</v>
      </c>
      <c r="M31" s="54" t="n">
        <v>12</v>
      </c>
      <c r="N31" s="205" t="s">
        <v>136</v>
      </c>
      <c r="O31" s="205" t="s">
        <v>136</v>
      </c>
      <c r="P31" s="215" t="n">
        <v>5</v>
      </c>
      <c r="Q31" s="54" t="n">
        <v>10</v>
      </c>
      <c r="R31" s="207" t="n">
        <f aca="false">SUM(E31+G31+I31+K31+M31+Q31)</f>
        <v>197</v>
      </c>
      <c r="S31" s="217"/>
      <c r="T31" s="251"/>
      <c r="U31" s="253"/>
      <c r="V31" s="221"/>
    </row>
    <row r="32" s="218" customFormat="true" ht="17.45" hidden="false" customHeight="true" outlineLevel="0" collapsed="false">
      <c r="A32" s="210" t="s">
        <v>170</v>
      </c>
      <c r="B32" s="211" t="n">
        <v>17</v>
      </c>
      <c r="C32" s="212" t="n">
        <v>23</v>
      </c>
      <c r="D32" s="213" t="n">
        <v>5</v>
      </c>
      <c r="E32" s="214" t="n">
        <v>26</v>
      </c>
      <c r="F32" s="213" t="n">
        <v>8</v>
      </c>
      <c r="G32" s="214" t="n">
        <v>16</v>
      </c>
      <c r="H32" s="215" t="n">
        <v>228</v>
      </c>
      <c r="I32" s="214" t="n">
        <v>33</v>
      </c>
      <c r="J32" s="215" t="n">
        <v>20</v>
      </c>
      <c r="K32" s="214" t="n">
        <v>14</v>
      </c>
      <c r="L32" s="219" t="n">
        <v>5</v>
      </c>
      <c r="M32" s="54" t="n">
        <v>16</v>
      </c>
      <c r="N32" s="205" t="s">
        <v>136</v>
      </c>
      <c r="O32" s="205" t="s">
        <v>136</v>
      </c>
      <c r="P32" s="215" t="n">
        <v>14</v>
      </c>
      <c r="Q32" s="54" t="n">
        <v>38</v>
      </c>
      <c r="R32" s="207" t="n">
        <f aca="false">SUM(E32+G32+I32+K32+M32+Q32)</f>
        <v>143</v>
      </c>
      <c r="S32" s="217"/>
      <c r="T32" s="251"/>
      <c r="U32" s="253"/>
      <c r="V32" s="221"/>
    </row>
    <row r="33" s="218" customFormat="true" ht="17.45" hidden="false" customHeight="true" outlineLevel="0" collapsed="false">
      <c r="A33" s="255" t="s">
        <v>171</v>
      </c>
      <c r="B33" s="256" t="n">
        <v>16</v>
      </c>
      <c r="C33" s="212" t="n">
        <v>24</v>
      </c>
      <c r="D33" s="213" t="n">
        <v>4.96</v>
      </c>
      <c r="E33" s="214" t="n">
        <v>30</v>
      </c>
      <c r="F33" s="213" t="n">
        <v>8</v>
      </c>
      <c r="G33" s="214" t="n">
        <v>20</v>
      </c>
      <c r="H33" s="215" t="n">
        <v>200</v>
      </c>
      <c r="I33" s="214" t="n">
        <v>18</v>
      </c>
      <c r="J33" s="215" t="n">
        <v>25</v>
      </c>
      <c r="K33" s="214" t="n">
        <v>22</v>
      </c>
      <c r="L33" s="219" t="n">
        <v>8</v>
      </c>
      <c r="M33" s="54" t="n">
        <v>24</v>
      </c>
      <c r="N33" s="205" t="s">
        <v>136</v>
      </c>
      <c r="O33" s="205" t="s">
        <v>136</v>
      </c>
      <c r="P33" s="215" t="n">
        <v>11</v>
      </c>
      <c r="Q33" s="54" t="n">
        <v>30</v>
      </c>
      <c r="R33" s="207" t="n">
        <f aca="false">SUM(E33+G33+I33+K33+M33+Q33)</f>
        <v>144</v>
      </c>
      <c r="S33" s="217"/>
      <c r="T33" s="251"/>
      <c r="U33" s="253"/>
      <c r="V33" s="221"/>
    </row>
    <row r="34" s="218" customFormat="true" ht="17.45" hidden="false" customHeight="true" outlineLevel="0" collapsed="false">
      <c r="A34" s="210" t="s">
        <v>172</v>
      </c>
      <c r="B34" s="211" t="n">
        <v>18</v>
      </c>
      <c r="C34" s="212" t="n">
        <v>25</v>
      </c>
      <c r="D34" s="213" t="n">
        <v>5.08</v>
      </c>
      <c r="E34" s="214" t="n">
        <v>22</v>
      </c>
      <c r="F34" s="213" t="n">
        <v>8.37</v>
      </c>
      <c r="G34" s="214" t="n">
        <v>8</v>
      </c>
      <c r="H34" s="215" t="n">
        <v>200</v>
      </c>
      <c r="I34" s="214" t="n">
        <v>15</v>
      </c>
      <c r="J34" s="215" t="n">
        <v>25</v>
      </c>
      <c r="K34" s="214" t="n">
        <v>20</v>
      </c>
      <c r="L34" s="219" t="n">
        <v>2</v>
      </c>
      <c r="M34" s="54" t="n">
        <v>10</v>
      </c>
      <c r="N34" s="205" t="s">
        <v>136</v>
      </c>
      <c r="O34" s="205" t="s">
        <v>136</v>
      </c>
      <c r="P34" s="215" t="n">
        <v>8</v>
      </c>
      <c r="Q34" s="54" t="n">
        <v>15</v>
      </c>
      <c r="R34" s="207" t="n">
        <f aca="false">SUM(E34+G34+I34+K34+M34+Q34)</f>
        <v>90</v>
      </c>
      <c r="S34" s="217"/>
      <c r="T34" s="251"/>
      <c r="U34" s="252"/>
      <c r="V34" s="221"/>
    </row>
    <row r="35" s="218" customFormat="true" ht="17.45" hidden="false" customHeight="true" outlineLevel="0" collapsed="false">
      <c r="A35" s="223" t="s">
        <v>173</v>
      </c>
      <c r="B35" s="224" t="n">
        <v>17</v>
      </c>
      <c r="C35" s="212" t="n">
        <v>26</v>
      </c>
      <c r="D35" s="225" t="n">
        <v>4.51</v>
      </c>
      <c r="E35" s="226" t="n">
        <v>50</v>
      </c>
      <c r="F35" s="225" t="n">
        <v>7.16</v>
      </c>
      <c r="G35" s="226" t="n">
        <v>42</v>
      </c>
      <c r="H35" s="227" t="n">
        <v>256</v>
      </c>
      <c r="I35" s="226" t="n">
        <v>61</v>
      </c>
      <c r="J35" s="227" t="n">
        <v>30</v>
      </c>
      <c r="K35" s="226" t="n">
        <v>30</v>
      </c>
      <c r="L35" s="227" t="n">
        <v>2</v>
      </c>
      <c r="M35" s="226" t="n">
        <v>10</v>
      </c>
      <c r="N35" s="227" t="s">
        <v>136</v>
      </c>
      <c r="O35" s="227" t="s">
        <v>136</v>
      </c>
      <c r="P35" s="227" t="n">
        <v>14</v>
      </c>
      <c r="Q35" s="226" t="n">
        <v>38</v>
      </c>
      <c r="R35" s="207" t="n">
        <f aca="false">SUM(E35+G35+I35+K35+M35+Q35)</f>
        <v>231</v>
      </c>
      <c r="S35" s="229"/>
      <c r="T35" s="235"/>
      <c r="U35" s="254"/>
    </row>
    <row r="36" s="218" customFormat="true" ht="17.45" hidden="false" customHeight="true" outlineLevel="0" collapsed="false">
      <c r="A36" s="230" t="s">
        <v>174</v>
      </c>
      <c r="B36" s="230"/>
      <c r="C36" s="230"/>
      <c r="D36" s="230"/>
      <c r="E36" s="231" t="n">
        <f aca="false">SUM(E28:E35)</f>
        <v>307</v>
      </c>
      <c r="F36" s="232"/>
      <c r="G36" s="231" t="n">
        <f aca="false">SUM(G28:G35)</f>
        <v>205</v>
      </c>
      <c r="H36" s="233"/>
      <c r="I36" s="231" t="n">
        <f aca="false">SUM(I28:I35)</f>
        <v>348</v>
      </c>
      <c r="J36" s="233"/>
      <c r="K36" s="231" t="n">
        <f aca="false">SUM(K28:K35)</f>
        <v>228</v>
      </c>
      <c r="L36" s="233"/>
      <c r="M36" s="231" t="n">
        <f aca="false">SUM(M28:M35)</f>
        <v>156</v>
      </c>
      <c r="N36" s="233"/>
      <c r="O36" s="231" t="n">
        <f aca="false">SUM(O28:O35)</f>
        <v>0</v>
      </c>
      <c r="P36" s="233"/>
      <c r="Q36" s="231" t="n">
        <f aca="false">SUM(Q28:Q35)</f>
        <v>239</v>
      </c>
      <c r="R36" s="231" t="n">
        <f aca="false">SUM(R28:R35)</f>
        <v>1483</v>
      </c>
      <c r="S36" s="234"/>
      <c r="T36" s="235"/>
      <c r="U36" s="254"/>
    </row>
    <row r="37" customFormat="fals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487</v>
      </c>
      <c r="F37" s="240"/>
      <c r="G37" s="239" t="n">
        <f aca="false">SUM(G19+G20+G21+G22+G23+G24+G25+G26+G28+G29+G30+G31+G32+G33+G34+G35)</f>
        <v>258</v>
      </c>
      <c r="H37" s="240"/>
      <c r="I37" s="239" t="n">
        <f aca="false">SUM(I19+I20+I21+I22+I23+I24+I25+I26+I28+I29+I30+I31+I32+I33+I34+I35)</f>
        <v>522</v>
      </c>
      <c r="J37" s="240"/>
      <c r="K37" s="239" t="n">
        <f aca="false">SUM(K19+K20+K21+K22+K23+K24+K25+K26+K28+K29+K30+K31+K32+K33+K34+K35)</f>
        <v>461</v>
      </c>
      <c r="L37" s="240"/>
      <c r="M37" s="239" t="n">
        <f aca="false">SUM(M19+M20+M21+M22+M23+M24+M25+M26+M28+M29+M30+M31+M32+M33+M34+M35)</f>
        <v>331</v>
      </c>
      <c r="N37" s="240"/>
      <c r="O37" s="239" t="n">
        <f aca="false">SUM(O19+O20+O21+O22+O23+O24+O25+O26)</f>
        <v>43</v>
      </c>
      <c r="P37" s="240"/>
      <c r="Q37" s="239" t="n">
        <f aca="false">SUM(Q28+Q29+Q30+Q31+Q32+Q33+Q34+Q35)</f>
        <v>239</v>
      </c>
      <c r="R37" s="239" t="n">
        <f aca="false">SUM(R19+R20+R21+R22+R23+R24+R25+R26+R28+R29+R30+R31+R32+R33+R34+R35)</f>
        <v>2341</v>
      </c>
      <c r="S37" s="241"/>
      <c r="T37" s="66"/>
      <c r="U37" s="66"/>
    </row>
    <row r="38" customFormat="false" ht="15" hidden="false" customHeight="true" outlineLevel="0" collapsed="false">
      <c r="A38" s="242" t="s">
        <v>155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2.7"/>
    <col collapsed="false" customWidth="true" hidden="false" outlineLevel="0" max="2" min="2" style="253" width="7.7"/>
    <col collapsed="false" customWidth="true" hidden="false" outlineLevel="0" max="6" min="3" style="66" width="6.7"/>
    <col collapsed="false" customWidth="true" hidden="false" outlineLevel="0" max="7" min="7" style="160" width="6.7"/>
    <col collapsed="false" customWidth="true" hidden="false" outlineLevel="0" max="17" min="8" style="66" width="6.7"/>
    <col collapsed="false" customWidth="true" hidden="false" outlineLevel="0" max="18" min="18" style="66" width="7.7"/>
    <col collapsed="false" customWidth="true" hidden="false" outlineLevel="0" max="19" min="19" style="66" width="8.7"/>
    <col collapsed="false" customWidth="false" hidden="false" outlineLevel="0" max="257" min="20" style="66" width="9.14"/>
  </cols>
  <sheetData>
    <row r="1" s="165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5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5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5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5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5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5" customFormat="true" ht="15.75" hidden="false" customHeight="true" outlineLevel="0" collapsed="false">
      <c r="B7" s="163"/>
      <c r="G7" s="163"/>
    </row>
    <row r="8" s="165" customFormat="true" ht="15.75" hidden="false" customHeight="true" outlineLevel="0" collapsed="false"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</row>
    <row r="9" s="165" customFormat="true" ht="15" hidden="false" customHeight="true" outlineLevel="0" collapsed="false">
      <c r="B9" s="166"/>
      <c r="C9" s="166"/>
      <c r="D9" s="166"/>
      <c r="E9" s="168" t="s">
        <v>175</v>
      </c>
      <c r="F9" s="168"/>
      <c r="G9" s="168"/>
      <c r="H9" s="168"/>
      <c r="I9" s="168"/>
      <c r="J9" s="168"/>
      <c r="K9" s="168"/>
      <c r="L9" s="168"/>
      <c r="M9" s="168"/>
      <c r="S9" s="165" t="s">
        <v>96</v>
      </c>
    </row>
    <row r="10" s="165" customFormat="true" ht="15" hidden="false" customHeight="true" outlineLevel="0" collapsed="false"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</row>
    <row r="11" s="165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257"/>
    </row>
    <row r="12" s="165" customFormat="true" ht="15" hidden="false" customHeight="true" outlineLevel="0" collapsed="false">
      <c r="A12" s="76" t="s">
        <v>176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257"/>
    </row>
    <row r="13" s="243" customFormat="true" ht="12.6" hidden="false" customHeight="true" outlineLevel="0" collapsed="false">
      <c r="A13" s="170"/>
      <c r="B13" s="258"/>
      <c r="C13" s="258"/>
      <c r="D13" s="259" t="s">
        <v>106</v>
      </c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60"/>
      <c r="S13" s="261"/>
    </row>
    <row r="14" s="243" customFormat="true" ht="12.6" hidden="false" customHeight="true" outlineLevel="0" collapsed="false">
      <c r="A14" s="176"/>
      <c r="B14" s="262"/>
      <c r="C14" s="262"/>
      <c r="D14" s="263" t="s">
        <v>107</v>
      </c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46"/>
      <c r="S14" s="264"/>
    </row>
    <row r="15" s="243" customFormat="true" ht="12.6" hidden="false" customHeight="true" outlineLevel="0" collapsed="false">
      <c r="A15" s="181" t="s">
        <v>108</v>
      </c>
      <c r="B15" s="189" t="s">
        <v>109</v>
      </c>
      <c r="C15" s="189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243" customFormat="true" ht="12.6" hidden="false" customHeight="true" outlineLevel="0" collapsed="false">
      <c r="A16" s="187" t="s">
        <v>117</v>
      </c>
      <c r="B16" s="244"/>
      <c r="C16" s="189" t="s">
        <v>118</v>
      </c>
      <c r="D16" s="189" t="s">
        <v>119</v>
      </c>
      <c r="E16" s="189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2" t="s">
        <v>126</v>
      </c>
      <c r="T16" s="186"/>
    </row>
    <row r="17" s="243" customFormat="true" ht="12.6" hidden="false" customHeight="true" outlineLevel="0" collapsed="false">
      <c r="A17" s="176"/>
      <c r="B17" s="245" t="s">
        <v>127</v>
      </c>
      <c r="C17" s="244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246"/>
      <c r="S17" s="192" t="s">
        <v>131</v>
      </c>
      <c r="T17" s="186"/>
    </row>
    <row r="18" s="243" customFormat="true" ht="12.6" hidden="false" customHeight="true" outlineLevel="0" collapsed="false">
      <c r="A18" s="193"/>
      <c r="B18" s="247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248"/>
      <c r="S18" s="199"/>
      <c r="T18" s="186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  <c r="AY18" s="249"/>
      <c r="AZ18" s="249"/>
    </row>
    <row r="19" s="265" customFormat="true" ht="17.45" hidden="false" customHeight="true" outlineLevel="0" collapsed="false">
      <c r="A19" s="201" t="s">
        <v>177</v>
      </c>
      <c r="B19" s="202" t="n">
        <v>13</v>
      </c>
      <c r="C19" s="203" t="n">
        <v>11</v>
      </c>
      <c r="D19" s="204" t="n">
        <v>6.11</v>
      </c>
      <c r="E19" s="63" t="n">
        <v>19</v>
      </c>
      <c r="F19" s="204" t="n">
        <v>9.13</v>
      </c>
      <c r="G19" s="63" t="n">
        <v>15</v>
      </c>
      <c r="H19" s="205" t="n">
        <v>167</v>
      </c>
      <c r="I19" s="63" t="n">
        <v>22</v>
      </c>
      <c r="J19" s="205" t="n">
        <v>20</v>
      </c>
      <c r="K19" s="63" t="n">
        <v>19</v>
      </c>
      <c r="L19" s="205" t="n">
        <v>1</v>
      </c>
      <c r="M19" s="63" t="n">
        <v>6</v>
      </c>
      <c r="N19" s="205" t="n">
        <v>4</v>
      </c>
      <c r="O19" s="63" t="n">
        <v>3</v>
      </c>
      <c r="P19" s="206" t="s">
        <v>136</v>
      </c>
      <c r="Q19" s="206" t="s">
        <v>136</v>
      </c>
      <c r="R19" s="207" t="n">
        <f aca="false">SUM(E19+G19+I19+K19+M19+O19)</f>
        <v>84</v>
      </c>
      <c r="S19" s="208"/>
      <c r="T19" s="235"/>
    </row>
    <row r="20" s="254" customFormat="true" ht="17.45" hidden="false" customHeight="true" outlineLevel="0" collapsed="false">
      <c r="A20" s="210" t="s">
        <v>178</v>
      </c>
      <c r="B20" s="211" t="n">
        <v>13</v>
      </c>
      <c r="C20" s="212" t="n">
        <v>12</v>
      </c>
      <c r="D20" s="213" t="n">
        <v>5.96</v>
      </c>
      <c r="E20" s="214" t="n">
        <v>23</v>
      </c>
      <c r="F20" s="213" t="n">
        <v>8.59</v>
      </c>
      <c r="G20" s="214" t="n">
        <v>28</v>
      </c>
      <c r="H20" s="215" t="n">
        <v>160</v>
      </c>
      <c r="I20" s="214" t="n">
        <v>18</v>
      </c>
      <c r="J20" s="215" t="n">
        <v>24</v>
      </c>
      <c r="K20" s="214" t="n">
        <v>27</v>
      </c>
      <c r="L20" s="215" t="n">
        <v>9</v>
      </c>
      <c r="M20" s="214" t="n">
        <v>22</v>
      </c>
      <c r="N20" s="205" t="n">
        <v>8</v>
      </c>
      <c r="O20" s="216" t="n">
        <v>7</v>
      </c>
      <c r="P20" s="215" t="s">
        <v>136</v>
      </c>
      <c r="Q20" s="215" t="s">
        <v>136</v>
      </c>
      <c r="R20" s="207" t="n">
        <f aca="false">SUM(E20+G20+I20+K20+M20+O20)</f>
        <v>125</v>
      </c>
      <c r="S20" s="217"/>
      <c r="T20" s="235"/>
    </row>
    <row r="21" s="254" customFormat="true" ht="17.45" hidden="false" customHeight="true" outlineLevel="0" collapsed="false">
      <c r="A21" s="210" t="s">
        <v>179</v>
      </c>
      <c r="B21" s="211" t="n">
        <v>13</v>
      </c>
      <c r="C21" s="212" t="n">
        <v>13</v>
      </c>
      <c r="D21" s="213" t="n">
        <v>5.13</v>
      </c>
      <c r="E21" s="214" t="n">
        <v>58</v>
      </c>
      <c r="F21" s="213" t="n">
        <v>8.75</v>
      </c>
      <c r="G21" s="214" t="n">
        <v>23</v>
      </c>
      <c r="H21" s="215" t="n">
        <v>183</v>
      </c>
      <c r="I21" s="214" t="n">
        <v>30</v>
      </c>
      <c r="J21" s="215" t="n">
        <v>28</v>
      </c>
      <c r="K21" s="214" t="n">
        <v>38</v>
      </c>
      <c r="L21" s="215" t="n">
        <v>7</v>
      </c>
      <c r="M21" s="214" t="n">
        <v>18</v>
      </c>
      <c r="N21" s="205" t="n">
        <v>12</v>
      </c>
      <c r="O21" s="214" t="n">
        <v>12</v>
      </c>
      <c r="P21" s="215" t="s">
        <v>136</v>
      </c>
      <c r="Q21" s="215" t="s">
        <v>136</v>
      </c>
      <c r="R21" s="207" t="n">
        <f aca="false">SUM(E21+G21+I21+K21+M21+O21)</f>
        <v>179</v>
      </c>
      <c r="S21" s="217"/>
      <c r="T21" s="235"/>
    </row>
    <row r="22" s="254" customFormat="true" ht="17.45" hidden="false" customHeight="true" outlineLevel="0" collapsed="false">
      <c r="A22" s="210" t="s">
        <v>180</v>
      </c>
      <c r="B22" s="211" t="n">
        <v>14</v>
      </c>
      <c r="C22" s="212" t="n">
        <v>14</v>
      </c>
      <c r="D22" s="213" t="n">
        <v>5.74</v>
      </c>
      <c r="E22" s="214" t="n">
        <v>34</v>
      </c>
      <c r="F22" s="213" t="n">
        <v>9</v>
      </c>
      <c r="G22" s="214" t="n">
        <v>17</v>
      </c>
      <c r="H22" s="215" t="n">
        <v>181</v>
      </c>
      <c r="I22" s="214" t="n">
        <v>29</v>
      </c>
      <c r="J22" s="215" t="n">
        <v>29</v>
      </c>
      <c r="K22" s="214" t="n">
        <v>41</v>
      </c>
      <c r="L22" s="219" t="n">
        <v>11</v>
      </c>
      <c r="M22" s="54" t="n">
        <v>26</v>
      </c>
      <c r="N22" s="205" t="n">
        <v>3</v>
      </c>
      <c r="O22" s="214" t="n">
        <v>1</v>
      </c>
      <c r="P22" s="215" t="s">
        <v>136</v>
      </c>
      <c r="Q22" s="215" t="s">
        <v>136</v>
      </c>
      <c r="R22" s="207" t="n">
        <f aca="false">SUM(E22+G22+I22+K22+M22+O22)</f>
        <v>148</v>
      </c>
      <c r="S22" s="217"/>
      <c r="T22" s="235"/>
    </row>
    <row r="23" s="254" customFormat="true" ht="17.45" hidden="false" customHeight="true" outlineLevel="0" collapsed="false">
      <c r="A23" s="210" t="s">
        <v>181</v>
      </c>
      <c r="B23" s="211" t="n">
        <v>13</v>
      </c>
      <c r="C23" s="212" t="n">
        <v>15</v>
      </c>
      <c r="D23" s="213" t="n">
        <v>5.35</v>
      </c>
      <c r="E23" s="214" t="n">
        <v>52</v>
      </c>
      <c r="F23" s="213" t="n">
        <v>8.35</v>
      </c>
      <c r="G23" s="214" t="n">
        <v>35</v>
      </c>
      <c r="H23" s="215" t="n">
        <v>186</v>
      </c>
      <c r="I23" s="214" t="n">
        <v>31</v>
      </c>
      <c r="J23" s="215" t="n">
        <v>27</v>
      </c>
      <c r="K23" s="214" t="n">
        <v>35</v>
      </c>
      <c r="L23" s="219" t="n">
        <v>5</v>
      </c>
      <c r="M23" s="54" t="n">
        <v>14</v>
      </c>
      <c r="N23" s="205" t="n">
        <v>25</v>
      </c>
      <c r="O23" s="214" t="n">
        <v>38</v>
      </c>
      <c r="P23" s="215" t="s">
        <v>136</v>
      </c>
      <c r="Q23" s="215" t="s">
        <v>136</v>
      </c>
      <c r="R23" s="220" t="n">
        <f aca="false">SUM(E23+G23+I23+K23+M23+O23)</f>
        <v>205</v>
      </c>
      <c r="S23" s="217"/>
      <c r="T23" s="235"/>
    </row>
    <row r="24" s="254" customFormat="true" ht="17.45" hidden="false" customHeight="true" outlineLevel="0" collapsed="false">
      <c r="A24" s="210" t="s">
        <v>182</v>
      </c>
      <c r="B24" s="211" t="n">
        <v>13</v>
      </c>
      <c r="C24" s="212" t="n">
        <v>16</v>
      </c>
      <c r="D24" s="213" t="n">
        <v>5.61</v>
      </c>
      <c r="E24" s="214" t="n">
        <v>40</v>
      </c>
      <c r="F24" s="213" t="n">
        <v>8.63</v>
      </c>
      <c r="G24" s="214" t="n">
        <v>26</v>
      </c>
      <c r="H24" s="215" t="n">
        <v>162</v>
      </c>
      <c r="I24" s="214" t="n">
        <v>19</v>
      </c>
      <c r="J24" s="215" t="n">
        <v>25</v>
      </c>
      <c r="K24" s="214" t="n">
        <v>29</v>
      </c>
      <c r="L24" s="219" t="n">
        <v>-10</v>
      </c>
      <c r="M24" s="54" t="n">
        <v>1</v>
      </c>
      <c r="N24" s="205" t="n">
        <v>12</v>
      </c>
      <c r="O24" s="214" t="n">
        <v>12</v>
      </c>
      <c r="P24" s="215" t="s">
        <v>136</v>
      </c>
      <c r="Q24" s="215" t="s">
        <v>136</v>
      </c>
      <c r="R24" s="207" t="n">
        <f aca="false">SUM(E24+G24+I24+K24+M24+O24)</f>
        <v>127</v>
      </c>
      <c r="S24" s="217"/>
      <c r="T24" s="235"/>
    </row>
    <row r="25" s="254" customFormat="true" ht="17.45" hidden="false" customHeight="true" outlineLevel="0" collapsed="false">
      <c r="A25" s="210" t="s">
        <v>183</v>
      </c>
      <c r="B25" s="211" t="n">
        <v>14</v>
      </c>
      <c r="C25" s="212" t="n">
        <v>17</v>
      </c>
      <c r="D25" s="213" t="n">
        <v>5.54</v>
      </c>
      <c r="E25" s="214" t="n">
        <v>31</v>
      </c>
      <c r="F25" s="213" t="n">
        <v>9.19</v>
      </c>
      <c r="G25" s="214" t="n">
        <v>17</v>
      </c>
      <c r="H25" s="215" t="n">
        <v>177</v>
      </c>
      <c r="I25" s="214" t="n">
        <v>27</v>
      </c>
      <c r="J25" s="215" t="n">
        <v>33</v>
      </c>
      <c r="K25" s="214" t="n">
        <v>52</v>
      </c>
      <c r="L25" s="219" t="n">
        <v>15</v>
      </c>
      <c r="M25" s="54" t="n">
        <v>34</v>
      </c>
      <c r="N25" s="205" t="n">
        <v>16</v>
      </c>
      <c r="O25" s="214" t="n">
        <v>18</v>
      </c>
      <c r="P25" s="215" t="s">
        <v>136</v>
      </c>
      <c r="Q25" s="215" t="s">
        <v>136</v>
      </c>
      <c r="R25" s="207" t="n">
        <f aca="false">SUM(E25+G25+I25+K25+M25+O25)</f>
        <v>179</v>
      </c>
      <c r="S25" s="217"/>
      <c r="T25" s="235"/>
    </row>
    <row r="26" s="254" customFormat="true" ht="17.45" hidden="false" customHeight="true" outlineLevel="0" collapsed="false">
      <c r="A26" s="223" t="s">
        <v>184</v>
      </c>
      <c r="B26" s="224" t="n">
        <v>14</v>
      </c>
      <c r="C26" s="224" t="n">
        <v>18</v>
      </c>
      <c r="D26" s="225" t="n">
        <v>5.28</v>
      </c>
      <c r="E26" s="226" t="n">
        <v>41</v>
      </c>
      <c r="F26" s="225" t="n">
        <v>10.7</v>
      </c>
      <c r="G26" s="226" t="n">
        <v>1</v>
      </c>
      <c r="H26" s="227" t="n">
        <v>165</v>
      </c>
      <c r="I26" s="226" t="n">
        <v>21</v>
      </c>
      <c r="J26" s="227" t="n">
        <v>22</v>
      </c>
      <c r="K26" s="226" t="n">
        <v>23</v>
      </c>
      <c r="L26" s="227" t="n">
        <v>-9</v>
      </c>
      <c r="M26" s="226" t="n">
        <v>1</v>
      </c>
      <c r="N26" s="227" t="n">
        <v>4</v>
      </c>
      <c r="O26" s="226" t="n">
        <v>2</v>
      </c>
      <c r="P26" s="227" t="s">
        <v>136</v>
      </c>
      <c r="Q26" s="227" t="s">
        <v>136</v>
      </c>
      <c r="R26" s="228" t="n">
        <f aca="false">SUM(E26+G26+I26+K26+M26+O26)</f>
        <v>89</v>
      </c>
      <c r="S26" s="229"/>
      <c r="T26" s="235"/>
    </row>
    <row r="27" s="254" customFormat="true" ht="17.45" hidden="false" customHeight="true" outlineLevel="0" collapsed="false">
      <c r="A27" s="230" t="s">
        <v>144</v>
      </c>
      <c r="B27" s="230"/>
      <c r="C27" s="230"/>
      <c r="D27" s="230"/>
      <c r="E27" s="231" t="n">
        <f aca="false">SUM(E19:E26)</f>
        <v>298</v>
      </c>
      <c r="F27" s="232"/>
      <c r="G27" s="231" t="n">
        <f aca="false">SUM(G19:G26)</f>
        <v>162</v>
      </c>
      <c r="H27" s="233"/>
      <c r="I27" s="231" t="n">
        <f aca="false">SUM(I19:I26)</f>
        <v>197</v>
      </c>
      <c r="J27" s="233"/>
      <c r="K27" s="231" t="n">
        <f aca="false">SUM(K19:K26)</f>
        <v>264</v>
      </c>
      <c r="L27" s="233"/>
      <c r="M27" s="231" t="n">
        <f aca="false">SUM(M19:M26)</f>
        <v>122</v>
      </c>
      <c r="N27" s="233"/>
      <c r="O27" s="231" t="n">
        <f aca="false">SUM(O19:O26)</f>
        <v>93</v>
      </c>
      <c r="P27" s="233"/>
      <c r="Q27" s="233"/>
      <c r="R27" s="231" t="n">
        <f aca="false">SUM(R19:R26)</f>
        <v>1136</v>
      </c>
      <c r="S27" s="234"/>
      <c r="T27" s="235"/>
    </row>
    <row r="28" s="254" customFormat="true" ht="17.45" hidden="false" customHeight="true" outlineLevel="0" collapsed="false">
      <c r="A28" s="201" t="s">
        <v>185</v>
      </c>
      <c r="B28" s="202" t="n">
        <v>14</v>
      </c>
      <c r="C28" s="203" t="n">
        <v>19</v>
      </c>
      <c r="D28" s="204" t="n">
        <v>4.99</v>
      </c>
      <c r="E28" s="63" t="n">
        <v>41</v>
      </c>
      <c r="F28" s="204" t="n">
        <v>8.18</v>
      </c>
      <c r="G28" s="63" t="n">
        <v>39</v>
      </c>
      <c r="H28" s="205" t="n">
        <v>225</v>
      </c>
      <c r="I28" s="63" t="n">
        <v>45</v>
      </c>
      <c r="J28" s="205" t="n">
        <v>32</v>
      </c>
      <c r="K28" s="63" t="n">
        <v>38</v>
      </c>
      <c r="L28" s="205" t="n">
        <v>2</v>
      </c>
      <c r="M28" s="63" t="n">
        <v>14</v>
      </c>
      <c r="N28" s="205" t="s">
        <v>136</v>
      </c>
      <c r="O28" s="205" t="s">
        <v>136</v>
      </c>
      <c r="P28" s="205" t="n">
        <v>11</v>
      </c>
      <c r="Q28" s="57" t="n">
        <v>38</v>
      </c>
      <c r="R28" s="207" t="n">
        <f aca="false">SUM(E28+G28+I28+K28+M28+Q28)</f>
        <v>215</v>
      </c>
      <c r="S28" s="208"/>
      <c r="T28" s="235"/>
    </row>
    <row r="29" s="254" customFormat="true" ht="17.45" hidden="false" customHeight="true" outlineLevel="0" collapsed="false">
      <c r="A29" s="210" t="s">
        <v>186</v>
      </c>
      <c r="B29" s="211" t="n">
        <v>13</v>
      </c>
      <c r="C29" s="212" t="n">
        <v>20</v>
      </c>
      <c r="D29" s="213" t="n">
        <v>5.47</v>
      </c>
      <c r="E29" s="214" t="n">
        <v>21</v>
      </c>
      <c r="F29" s="213" t="n">
        <v>7.67</v>
      </c>
      <c r="G29" s="214" t="n">
        <v>1</v>
      </c>
      <c r="H29" s="215" t="n">
        <v>208</v>
      </c>
      <c r="I29" s="214" t="n">
        <v>33</v>
      </c>
      <c r="J29" s="215" t="n">
        <v>32</v>
      </c>
      <c r="K29" s="214" t="n">
        <v>42</v>
      </c>
      <c r="L29" s="219" t="n">
        <v>4</v>
      </c>
      <c r="M29" s="54" t="n">
        <v>18</v>
      </c>
      <c r="N29" s="205" t="s">
        <v>136</v>
      </c>
      <c r="O29" s="205" t="s">
        <v>136</v>
      </c>
      <c r="P29" s="215" t="n">
        <v>1</v>
      </c>
      <c r="Q29" s="54" t="n">
        <v>8</v>
      </c>
      <c r="R29" s="207" t="n">
        <f aca="false">SUM(E29+G29+I29+K29+M29+Q29)</f>
        <v>123</v>
      </c>
      <c r="S29" s="217"/>
      <c r="T29" s="235"/>
    </row>
    <row r="30" s="254" customFormat="true" ht="17.45" hidden="false" customHeight="true" outlineLevel="0" collapsed="false">
      <c r="A30" s="210" t="s">
        <v>187</v>
      </c>
      <c r="B30" s="211" t="n">
        <v>14</v>
      </c>
      <c r="C30" s="212" t="n">
        <v>21</v>
      </c>
      <c r="D30" s="213" t="n">
        <v>4.07</v>
      </c>
      <c r="E30" s="214" t="n">
        <v>70</v>
      </c>
      <c r="F30" s="213" t="n">
        <v>8.22</v>
      </c>
      <c r="G30" s="214" t="n">
        <v>39</v>
      </c>
      <c r="H30" s="215" t="n">
        <v>210</v>
      </c>
      <c r="I30" s="214" t="n">
        <v>30</v>
      </c>
      <c r="J30" s="215" t="n">
        <v>33</v>
      </c>
      <c r="K30" s="214" t="n">
        <v>40</v>
      </c>
      <c r="L30" s="219" t="n">
        <v>-2</v>
      </c>
      <c r="M30" s="54" t="n">
        <v>6</v>
      </c>
      <c r="N30" s="205" t="s">
        <v>136</v>
      </c>
      <c r="O30" s="205" t="s">
        <v>136</v>
      </c>
      <c r="P30" s="215" t="n">
        <v>12</v>
      </c>
      <c r="Q30" s="54" t="n">
        <v>42</v>
      </c>
      <c r="R30" s="207" t="n">
        <f aca="false">SUM(E30+G30+I30+K30+M30+Q30)</f>
        <v>227</v>
      </c>
      <c r="S30" s="217"/>
      <c r="T30" s="235"/>
    </row>
    <row r="31" s="254" customFormat="true" ht="17.45" hidden="false" customHeight="true" outlineLevel="0" collapsed="false">
      <c r="A31" s="210" t="s">
        <v>188</v>
      </c>
      <c r="B31" s="211" t="n">
        <v>13</v>
      </c>
      <c r="C31" s="212" t="n">
        <v>22</v>
      </c>
      <c r="D31" s="213" t="n">
        <v>5.23</v>
      </c>
      <c r="E31" s="214" t="n">
        <v>29</v>
      </c>
      <c r="F31" s="213" t="n">
        <v>8.14</v>
      </c>
      <c r="G31" s="214" t="n">
        <v>41</v>
      </c>
      <c r="H31" s="215" t="n">
        <v>210</v>
      </c>
      <c r="I31" s="214" t="n">
        <v>35</v>
      </c>
      <c r="J31" s="215" t="n">
        <v>38</v>
      </c>
      <c r="K31" s="214" t="n">
        <v>56</v>
      </c>
      <c r="L31" s="219" t="n">
        <v>3</v>
      </c>
      <c r="M31" s="54" t="n">
        <v>16</v>
      </c>
      <c r="N31" s="205" t="s">
        <v>136</v>
      </c>
      <c r="O31" s="205" t="s">
        <v>136</v>
      </c>
      <c r="P31" s="215" t="n">
        <v>13</v>
      </c>
      <c r="Q31" s="54" t="n">
        <v>50</v>
      </c>
      <c r="R31" s="207" t="n">
        <f aca="false">SUM(E31+G31+I31+K31+M31+Q31)</f>
        <v>227</v>
      </c>
      <c r="S31" s="217"/>
      <c r="T31" s="235"/>
    </row>
    <row r="32" s="254" customFormat="true" ht="17.45" hidden="false" customHeight="true" outlineLevel="0" collapsed="false">
      <c r="A32" s="210" t="s">
        <v>189</v>
      </c>
      <c r="B32" s="211" t="n">
        <v>14</v>
      </c>
      <c r="C32" s="212" t="n">
        <v>23</v>
      </c>
      <c r="D32" s="213" t="n">
        <v>5.14</v>
      </c>
      <c r="E32" s="214" t="n">
        <v>34</v>
      </c>
      <c r="F32" s="213" t="n">
        <v>8.15</v>
      </c>
      <c r="G32" s="214" t="n">
        <v>41</v>
      </c>
      <c r="H32" s="215" t="n">
        <v>222</v>
      </c>
      <c r="I32" s="214" t="n">
        <v>42</v>
      </c>
      <c r="J32" s="215" t="n">
        <v>30</v>
      </c>
      <c r="K32" s="214" t="n">
        <v>34</v>
      </c>
      <c r="L32" s="219" t="n">
        <v>-1</v>
      </c>
      <c r="M32" s="54" t="n">
        <v>8</v>
      </c>
      <c r="N32" s="205" t="s">
        <v>136</v>
      </c>
      <c r="O32" s="205" t="s">
        <v>136</v>
      </c>
      <c r="P32" s="215" t="n">
        <v>3</v>
      </c>
      <c r="Q32" s="54" t="n">
        <v>10</v>
      </c>
      <c r="R32" s="207" t="n">
        <f aca="false">SUM(E32+G32+I32+K32+M32+Q32)</f>
        <v>169</v>
      </c>
      <c r="S32" s="217"/>
      <c r="T32" s="235"/>
    </row>
    <row r="33" s="254" customFormat="true" ht="17.45" hidden="false" customHeight="true" outlineLevel="0" collapsed="false">
      <c r="A33" s="210" t="s">
        <v>30</v>
      </c>
      <c r="B33" s="211" t="n">
        <v>13</v>
      </c>
      <c r="C33" s="212" t="n">
        <v>24</v>
      </c>
      <c r="D33" s="213" t="n">
        <v>4.96</v>
      </c>
      <c r="E33" s="214" t="n">
        <v>44</v>
      </c>
      <c r="F33" s="213" t="n">
        <v>8.09</v>
      </c>
      <c r="G33" s="214" t="n">
        <v>42</v>
      </c>
      <c r="H33" s="215" t="n">
        <v>240</v>
      </c>
      <c r="I33" s="214" t="n">
        <v>60</v>
      </c>
      <c r="J33" s="215" t="n">
        <v>30</v>
      </c>
      <c r="K33" s="214" t="n">
        <v>38</v>
      </c>
      <c r="L33" s="219" t="n">
        <v>13.5</v>
      </c>
      <c r="M33" s="54" t="n">
        <v>39</v>
      </c>
      <c r="N33" s="205" t="s">
        <v>136</v>
      </c>
      <c r="O33" s="205" t="s">
        <v>136</v>
      </c>
      <c r="P33" s="215" t="n">
        <v>17</v>
      </c>
      <c r="Q33" s="54" t="n">
        <v>60</v>
      </c>
      <c r="R33" s="220" t="n">
        <f aca="false">SUM(E33+G33+I33+K33+M33+Q33)</f>
        <v>283</v>
      </c>
      <c r="S33" s="217"/>
      <c r="T33" s="235"/>
    </row>
    <row r="34" s="254" customFormat="true" ht="17.45" hidden="false" customHeight="true" outlineLevel="0" collapsed="false">
      <c r="A34" s="210" t="s">
        <v>190</v>
      </c>
      <c r="B34" s="211" t="n">
        <v>14</v>
      </c>
      <c r="C34" s="212" t="n">
        <v>25</v>
      </c>
      <c r="D34" s="213" t="n">
        <v>5.04</v>
      </c>
      <c r="E34" s="214" t="n">
        <v>40</v>
      </c>
      <c r="F34" s="213" t="n">
        <v>8.14</v>
      </c>
      <c r="G34" s="214" t="n">
        <v>41</v>
      </c>
      <c r="H34" s="215" t="n">
        <v>230</v>
      </c>
      <c r="I34" s="214" t="n">
        <v>50</v>
      </c>
      <c r="J34" s="215" t="n">
        <v>28</v>
      </c>
      <c r="K34" s="214" t="n">
        <v>30</v>
      </c>
      <c r="L34" s="219" t="n">
        <v>3</v>
      </c>
      <c r="M34" s="54" t="n">
        <v>16</v>
      </c>
      <c r="N34" s="205" t="s">
        <v>136</v>
      </c>
      <c r="O34" s="205" t="s">
        <v>136</v>
      </c>
      <c r="P34" s="215" t="n">
        <v>0</v>
      </c>
      <c r="Q34" s="54" t="n">
        <v>0</v>
      </c>
      <c r="R34" s="207" t="n">
        <f aca="false">SUM(E34+G34+I34+K34+M34+Q34)</f>
        <v>177</v>
      </c>
      <c r="S34" s="217"/>
      <c r="T34" s="235"/>
    </row>
    <row r="35" s="254" customFormat="true" ht="17.45" hidden="false" customHeight="true" outlineLevel="0" collapsed="false">
      <c r="A35" s="210" t="s">
        <v>191</v>
      </c>
      <c r="B35" s="211" t="n">
        <v>13</v>
      </c>
      <c r="C35" s="212" t="n">
        <v>26</v>
      </c>
      <c r="D35" s="225" t="n">
        <v>4.94</v>
      </c>
      <c r="E35" s="226" t="n">
        <v>44</v>
      </c>
      <c r="F35" s="225" t="n">
        <v>8.25</v>
      </c>
      <c r="G35" s="226" t="n">
        <v>38</v>
      </c>
      <c r="H35" s="227" t="n">
        <v>205</v>
      </c>
      <c r="I35" s="226" t="n">
        <v>31</v>
      </c>
      <c r="J35" s="227" t="n">
        <v>32</v>
      </c>
      <c r="K35" s="226" t="n">
        <v>42</v>
      </c>
      <c r="L35" s="227" t="n">
        <v>6</v>
      </c>
      <c r="M35" s="226" t="n">
        <v>22</v>
      </c>
      <c r="N35" s="227" t="s">
        <v>136</v>
      </c>
      <c r="O35" s="227" t="s">
        <v>136</v>
      </c>
      <c r="P35" s="227" t="n">
        <v>15</v>
      </c>
      <c r="Q35" s="226" t="n">
        <v>12</v>
      </c>
      <c r="R35" s="207" t="n">
        <f aca="false">SUM(E35+G35+I35+K35+M35+Q35)</f>
        <v>189</v>
      </c>
      <c r="S35" s="229"/>
      <c r="T35" s="235"/>
    </row>
    <row r="36" s="254" customFormat="true" ht="17.45" hidden="false" customHeight="true" outlineLevel="0" collapsed="false">
      <c r="A36" s="230" t="s">
        <v>153</v>
      </c>
      <c r="B36" s="230"/>
      <c r="C36" s="230"/>
      <c r="D36" s="230"/>
      <c r="E36" s="231" t="n">
        <f aca="false">SUM(E28:E35)</f>
        <v>323</v>
      </c>
      <c r="F36" s="232"/>
      <c r="G36" s="231" t="n">
        <f aca="false">SUM(G28:G35)</f>
        <v>282</v>
      </c>
      <c r="H36" s="233"/>
      <c r="I36" s="231" t="n">
        <f aca="false">SUM(I28:I35)</f>
        <v>326</v>
      </c>
      <c r="J36" s="233"/>
      <c r="K36" s="231" t="n">
        <f aca="false">SUM(K28:K35)</f>
        <v>320</v>
      </c>
      <c r="L36" s="233"/>
      <c r="M36" s="231" t="n">
        <f aca="false">SUM(M28:M35)</f>
        <v>139</v>
      </c>
      <c r="N36" s="233"/>
      <c r="O36" s="231" t="n">
        <f aca="false">SUM(O28:O35)</f>
        <v>0</v>
      </c>
      <c r="P36" s="233"/>
      <c r="Q36" s="231" t="n">
        <f aca="false">SUM(Q28:Q35)</f>
        <v>220</v>
      </c>
      <c r="R36" s="231" t="n">
        <f aca="false">SUM(R28:R35)</f>
        <v>1610</v>
      </c>
      <c r="S36" s="234"/>
      <c r="T36" s="235"/>
    </row>
    <row r="37" s="254" customFormat="tru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621</v>
      </c>
      <c r="F37" s="240"/>
      <c r="G37" s="239" t="n">
        <f aca="false">SUM(G19+G20+G21+G22+G23+G24+G25+G26+G28+G29+G30+G31+G32+G33+G34+G35)</f>
        <v>444</v>
      </c>
      <c r="H37" s="240"/>
      <c r="I37" s="239" t="n">
        <f aca="false">SUM(I19+I20+I21+I22+I23+I24+I25+I26+I28+I29+I30+I31+I32+I33+I34+I35)</f>
        <v>523</v>
      </c>
      <c r="J37" s="240"/>
      <c r="K37" s="239" t="n">
        <f aca="false">SUM(K19+K20+K21+K22+K23+K24+K25+K26+K28+K29+K30+K31+K32+K33+K34+K35)</f>
        <v>584</v>
      </c>
      <c r="L37" s="240"/>
      <c r="M37" s="239" t="n">
        <f aca="false">SUM(M19+M20+M21+M22+M23+M24+M25+M26+M28+M29+M30+M31+M32+M33+M34+M35)</f>
        <v>261</v>
      </c>
      <c r="N37" s="240"/>
      <c r="O37" s="239" t="n">
        <f aca="false">SUM(O19+O20+O21+O22+O23+O24+O25+O26)</f>
        <v>93</v>
      </c>
      <c r="P37" s="240"/>
      <c r="Q37" s="239" t="n">
        <f aca="false">SUM(Q28+Q29+Q30+Q31+Q32+Q33+Q34+Q35)</f>
        <v>220</v>
      </c>
      <c r="R37" s="239" t="n">
        <f aca="false">SUM(R19+R20+R21+R22+R23+R24+R25+R26+R28+R29+R30+R31+R32+R33+R34+R35)</f>
        <v>2746</v>
      </c>
      <c r="S37" s="241"/>
      <c r="T37" s="235"/>
    </row>
    <row r="38" customFormat="false" ht="15" hidden="false" customHeight="true" outlineLevel="0" collapsed="false">
      <c r="A38" s="266" t="s">
        <v>155</v>
      </c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2.7"/>
    <col collapsed="false" customWidth="true" hidden="false" outlineLevel="0" max="2" min="2" style="253" width="7.7"/>
    <col collapsed="false" customWidth="true" hidden="false" outlineLevel="0" max="6" min="3" style="66" width="6.7"/>
    <col collapsed="false" customWidth="true" hidden="false" outlineLevel="0" max="7" min="7" style="160" width="6.7"/>
    <col collapsed="false" customWidth="true" hidden="false" outlineLevel="0" max="17" min="8" style="66" width="6.7"/>
    <col collapsed="false" customWidth="true" hidden="false" outlineLevel="0" max="18" min="18" style="66" width="7.7"/>
    <col collapsed="false" customWidth="true" hidden="false" outlineLevel="0" max="19" min="19" style="66" width="8.7"/>
    <col collapsed="false" customWidth="false" hidden="false" outlineLevel="0" max="257" min="20" style="66" width="9.14"/>
  </cols>
  <sheetData>
    <row r="1" s="165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5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5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5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5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5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5" customFormat="true" ht="15.75" hidden="false" customHeight="true" outlineLevel="0" collapsed="false">
      <c r="B7" s="163"/>
      <c r="G7" s="163"/>
    </row>
    <row r="8" s="165" customFormat="true" ht="15.75" hidden="false" customHeight="true" outlineLevel="0" collapsed="false"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</row>
    <row r="9" s="165" customFormat="true" ht="15" hidden="false" customHeight="true" outlineLevel="0" collapsed="false">
      <c r="B9" s="166"/>
      <c r="C9" s="166"/>
      <c r="D9" s="166"/>
      <c r="E9" s="168" t="s">
        <v>192</v>
      </c>
      <c r="F9" s="168"/>
      <c r="G9" s="168"/>
      <c r="H9" s="168"/>
      <c r="I9" s="168"/>
      <c r="J9" s="168"/>
      <c r="K9" s="168"/>
      <c r="L9" s="168"/>
      <c r="M9" s="168"/>
      <c r="S9" s="165" t="s">
        <v>96</v>
      </c>
    </row>
    <row r="10" s="165" customFormat="true" ht="15" hidden="false" customHeight="true" outlineLevel="0" collapsed="false"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</row>
    <row r="11" s="165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257"/>
    </row>
    <row r="12" s="165" customFormat="true" ht="15" hidden="false" customHeight="true" outlineLevel="0" collapsed="false">
      <c r="A12" s="267" t="s">
        <v>176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57"/>
    </row>
    <row r="13" s="243" customFormat="true" ht="12.6" hidden="false" customHeight="true" outlineLevel="0" collapsed="false">
      <c r="A13" s="170"/>
      <c r="B13" s="258"/>
      <c r="C13" s="258"/>
      <c r="D13" s="259" t="s">
        <v>106</v>
      </c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60"/>
      <c r="S13" s="261"/>
    </row>
    <row r="14" s="243" customFormat="true" ht="12.6" hidden="false" customHeight="true" outlineLevel="0" collapsed="false">
      <c r="A14" s="176"/>
      <c r="B14" s="262"/>
      <c r="C14" s="262"/>
      <c r="D14" s="263" t="s">
        <v>107</v>
      </c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46"/>
      <c r="S14" s="264"/>
    </row>
    <row r="15" s="243" customFormat="true" ht="12.6" hidden="false" customHeight="true" outlineLevel="0" collapsed="false">
      <c r="A15" s="181" t="s">
        <v>108</v>
      </c>
      <c r="B15" s="189" t="s">
        <v>109</v>
      </c>
      <c r="C15" s="189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243" customFormat="true" ht="12.6" hidden="false" customHeight="true" outlineLevel="0" collapsed="false">
      <c r="A16" s="187" t="s">
        <v>117</v>
      </c>
      <c r="B16" s="244"/>
      <c r="C16" s="189" t="s">
        <v>118</v>
      </c>
      <c r="D16" s="189" t="s">
        <v>119</v>
      </c>
      <c r="E16" s="189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2" t="s">
        <v>126</v>
      </c>
      <c r="T16" s="186"/>
    </row>
    <row r="17" s="243" customFormat="true" ht="12.6" hidden="false" customHeight="true" outlineLevel="0" collapsed="false">
      <c r="A17" s="176"/>
      <c r="B17" s="245" t="s">
        <v>127</v>
      </c>
      <c r="C17" s="244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246"/>
      <c r="S17" s="192" t="s">
        <v>131</v>
      </c>
      <c r="T17" s="186"/>
    </row>
    <row r="18" s="243" customFormat="true" ht="12.6" hidden="false" customHeight="true" outlineLevel="0" collapsed="false">
      <c r="A18" s="193"/>
      <c r="B18" s="247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248"/>
      <c r="S18" s="199"/>
      <c r="T18" s="186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  <c r="AY18" s="249"/>
      <c r="AZ18" s="249"/>
    </row>
    <row r="19" s="265" customFormat="true" ht="17.45" hidden="false" customHeight="true" outlineLevel="0" collapsed="false">
      <c r="A19" s="201" t="s">
        <v>193</v>
      </c>
      <c r="B19" s="202" t="n">
        <v>16</v>
      </c>
      <c r="C19" s="203" t="n">
        <v>11</v>
      </c>
      <c r="D19" s="204" t="n">
        <v>5.75</v>
      </c>
      <c r="E19" s="63" t="n">
        <v>17</v>
      </c>
      <c r="F19" s="204" t="n">
        <v>8.84</v>
      </c>
      <c r="G19" s="63" t="n">
        <v>9</v>
      </c>
      <c r="H19" s="205" t="n">
        <v>165</v>
      </c>
      <c r="I19" s="63" t="n">
        <v>15</v>
      </c>
      <c r="J19" s="205" t="n">
        <v>25</v>
      </c>
      <c r="K19" s="63" t="n">
        <v>26</v>
      </c>
      <c r="L19" s="205" t="n">
        <v>8</v>
      </c>
      <c r="M19" s="63" t="n">
        <v>16</v>
      </c>
      <c r="N19" s="205" t="n">
        <v>0</v>
      </c>
      <c r="O19" s="63" t="n">
        <v>0</v>
      </c>
      <c r="P19" s="206" t="s">
        <v>136</v>
      </c>
      <c r="Q19" s="206" t="s">
        <v>136</v>
      </c>
      <c r="R19" s="207" t="n">
        <f aca="false">SUM(E19+G19+I19+K19+M19+O19)</f>
        <v>83</v>
      </c>
      <c r="S19" s="208"/>
      <c r="T19" s="235"/>
    </row>
    <row r="20" s="254" customFormat="true" ht="17.45" hidden="false" customHeight="true" outlineLevel="0" collapsed="false">
      <c r="A20" s="210" t="s">
        <v>194</v>
      </c>
      <c r="B20" s="211" t="n">
        <v>16</v>
      </c>
      <c r="C20" s="212" t="n">
        <v>12</v>
      </c>
      <c r="D20" s="213" t="n">
        <v>6.34</v>
      </c>
      <c r="E20" s="214" t="n">
        <v>1</v>
      </c>
      <c r="F20" s="213" t="n">
        <v>9.51</v>
      </c>
      <c r="G20" s="214" t="n">
        <v>1</v>
      </c>
      <c r="H20" s="215" t="n">
        <v>154</v>
      </c>
      <c r="I20" s="214" t="n">
        <v>10</v>
      </c>
      <c r="J20" s="215" t="n">
        <v>22</v>
      </c>
      <c r="K20" s="214" t="n">
        <v>20</v>
      </c>
      <c r="L20" s="215" t="n">
        <v>16</v>
      </c>
      <c r="M20" s="214" t="n">
        <v>35</v>
      </c>
      <c r="N20" s="205" t="n">
        <v>8</v>
      </c>
      <c r="O20" s="216" t="n">
        <v>5</v>
      </c>
      <c r="P20" s="215" t="s">
        <v>136</v>
      </c>
      <c r="Q20" s="215" t="s">
        <v>136</v>
      </c>
      <c r="R20" s="207" t="n">
        <f aca="false">SUM(E20+G20+I20+K20+M20+O20)</f>
        <v>72</v>
      </c>
      <c r="S20" s="217"/>
      <c r="T20" s="235"/>
    </row>
    <row r="21" s="254" customFormat="true" ht="17.45" hidden="false" customHeight="true" outlineLevel="0" collapsed="false">
      <c r="A21" s="210" t="s">
        <v>195</v>
      </c>
      <c r="B21" s="268" t="n">
        <v>15</v>
      </c>
      <c r="C21" s="212" t="n">
        <v>13</v>
      </c>
      <c r="D21" s="213" t="n">
        <v>5.46</v>
      </c>
      <c r="E21" s="214" t="n">
        <v>34</v>
      </c>
      <c r="F21" s="213" t="n">
        <v>8.48</v>
      </c>
      <c r="G21" s="214" t="n">
        <v>18</v>
      </c>
      <c r="H21" s="215" t="n">
        <v>179</v>
      </c>
      <c r="I21" s="214" t="n">
        <v>28</v>
      </c>
      <c r="J21" s="215" t="n">
        <v>25</v>
      </c>
      <c r="K21" s="214" t="n">
        <v>27</v>
      </c>
      <c r="L21" s="215" t="n">
        <v>6</v>
      </c>
      <c r="M21" s="214" t="n">
        <v>12</v>
      </c>
      <c r="N21" s="205" t="n">
        <v>5</v>
      </c>
      <c r="O21" s="214" t="n">
        <v>3</v>
      </c>
      <c r="P21" s="215" t="s">
        <v>136</v>
      </c>
      <c r="Q21" s="215" t="s">
        <v>136</v>
      </c>
      <c r="R21" s="207" t="n">
        <f aca="false">SUM(E21+G21+I21+K21+M21+O21)</f>
        <v>122</v>
      </c>
      <c r="S21" s="217"/>
      <c r="T21" s="235"/>
    </row>
    <row r="22" s="254" customFormat="true" ht="17.45" hidden="false" customHeight="true" outlineLevel="0" collapsed="false">
      <c r="A22" s="210" t="s">
        <v>196</v>
      </c>
      <c r="B22" s="211" t="n">
        <v>16</v>
      </c>
      <c r="C22" s="212" t="n">
        <v>14</v>
      </c>
      <c r="D22" s="213" t="n">
        <v>5.74</v>
      </c>
      <c r="E22" s="214" t="n">
        <v>18</v>
      </c>
      <c r="F22" s="213" t="n">
        <v>8.66</v>
      </c>
      <c r="G22" s="214" t="n">
        <v>13</v>
      </c>
      <c r="H22" s="215" t="n">
        <v>170</v>
      </c>
      <c r="I22" s="214" t="n">
        <v>18</v>
      </c>
      <c r="J22" s="215" t="n">
        <v>25</v>
      </c>
      <c r="K22" s="214" t="n">
        <v>26</v>
      </c>
      <c r="L22" s="219" t="n">
        <v>15</v>
      </c>
      <c r="M22" s="54" t="n">
        <v>32</v>
      </c>
      <c r="N22" s="205" t="n">
        <v>5</v>
      </c>
      <c r="O22" s="214" t="n">
        <v>2</v>
      </c>
      <c r="P22" s="215" t="s">
        <v>136</v>
      </c>
      <c r="Q22" s="215" t="s">
        <v>136</v>
      </c>
      <c r="R22" s="207" t="n">
        <f aca="false">SUM(E22+G22+I22+K22+M22+O22)</f>
        <v>109</v>
      </c>
      <c r="S22" s="217"/>
      <c r="T22" s="235"/>
    </row>
    <row r="23" s="254" customFormat="true" ht="17.45" hidden="false" customHeight="true" outlineLevel="0" collapsed="false">
      <c r="A23" s="210" t="s">
        <v>197</v>
      </c>
      <c r="B23" s="211" t="n">
        <v>16</v>
      </c>
      <c r="C23" s="212" t="n">
        <v>15</v>
      </c>
      <c r="D23" s="213" t="n">
        <v>5.48</v>
      </c>
      <c r="E23" s="214" t="n">
        <v>27</v>
      </c>
      <c r="F23" s="213" t="n">
        <v>9</v>
      </c>
      <c r="G23" s="214" t="n">
        <v>6</v>
      </c>
      <c r="H23" s="215" t="n">
        <v>185</v>
      </c>
      <c r="I23" s="214" t="n">
        <v>25</v>
      </c>
      <c r="J23" s="215" t="n">
        <v>29</v>
      </c>
      <c r="K23" s="214" t="n">
        <v>35</v>
      </c>
      <c r="L23" s="219" t="n">
        <v>15</v>
      </c>
      <c r="M23" s="54" t="n">
        <v>32</v>
      </c>
      <c r="N23" s="205" t="n">
        <v>4</v>
      </c>
      <c r="O23" s="214" t="n">
        <v>1</v>
      </c>
      <c r="P23" s="215" t="s">
        <v>136</v>
      </c>
      <c r="Q23" s="215" t="s">
        <v>136</v>
      </c>
      <c r="R23" s="207" t="n">
        <f aca="false">SUM(E23+G23+I23+K23+M23+O23)</f>
        <v>126</v>
      </c>
      <c r="S23" s="217"/>
      <c r="T23" s="235"/>
    </row>
    <row r="24" s="254" customFormat="true" ht="17.45" hidden="false" customHeight="true" outlineLevel="0" collapsed="false">
      <c r="A24" s="210" t="s">
        <v>198</v>
      </c>
      <c r="B24" s="211" t="n">
        <v>16</v>
      </c>
      <c r="C24" s="212" t="n">
        <v>16</v>
      </c>
      <c r="D24" s="213" t="n">
        <v>5.9</v>
      </c>
      <c r="E24" s="214" t="n">
        <v>12</v>
      </c>
      <c r="F24" s="213" t="n">
        <v>9.29</v>
      </c>
      <c r="G24" s="214" t="n">
        <v>1</v>
      </c>
      <c r="H24" s="215" t="n">
        <v>150</v>
      </c>
      <c r="I24" s="214" t="n">
        <v>7</v>
      </c>
      <c r="J24" s="215" t="n">
        <v>21</v>
      </c>
      <c r="K24" s="214" t="n">
        <v>18</v>
      </c>
      <c r="L24" s="219" t="n">
        <v>2</v>
      </c>
      <c r="M24" s="54" t="n">
        <v>6</v>
      </c>
      <c r="N24" s="205" t="n">
        <v>7</v>
      </c>
      <c r="O24" s="214" t="n">
        <v>4</v>
      </c>
      <c r="P24" s="215" t="s">
        <v>136</v>
      </c>
      <c r="Q24" s="215" t="s">
        <v>136</v>
      </c>
      <c r="R24" s="207" t="n">
        <f aca="false">SUM(E24+G24+I24+K24+M24+O24)</f>
        <v>48</v>
      </c>
      <c r="S24" s="217"/>
      <c r="T24" s="235"/>
    </row>
    <row r="25" s="254" customFormat="true" ht="17.45" hidden="false" customHeight="true" outlineLevel="0" collapsed="false">
      <c r="A25" s="210" t="s">
        <v>199</v>
      </c>
      <c r="B25" s="211" t="n">
        <v>16</v>
      </c>
      <c r="C25" s="212" t="n">
        <v>17</v>
      </c>
      <c r="D25" s="213" t="n">
        <v>5.2</v>
      </c>
      <c r="E25" s="214" t="n">
        <v>40</v>
      </c>
      <c r="F25" s="213" t="n">
        <v>8.28</v>
      </c>
      <c r="G25" s="214" t="n">
        <v>21</v>
      </c>
      <c r="H25" s="215" t="n">
        <v>178</v>
      </c>
      <c r="I25" s="214" t="n">
        <v>22</v>
      </c>
      <c r="J25" s="215" t="n">
        <v>28</v>
      </c>
      <c r="K25" s="214" t="n">
        <v>32</v>
      </c>
      <c r="L25" s="219" t="n">
        <v>17</v>
      </c>
      <c r="M25" s="54" t="n">
        <v>38</v>
      </c>
      <c r="N25" s="205" t="n">
        <v>1</v>
      </c>
      <c r="O25" s="214" t="n">
        <v>0</v>
      </c>
      <c r="P25" s="215" t="s">
        <v>136</v>
      </c>
      <c r="Q25" s="215" t="s">
        <v>136</v>
      </c>
      <c r="R25" s="220" t="n">
        <f aca="false">SUM(E25+G25+I25+K25+M25+O25)</f>
        <v>153</v>
      </c>
      <c r="S25" s="217"/>
      <c r="T25" s="235"/>
    </row>
    <row r="26" s="254" customFormat="true" ht="17.45" hidden="false" customHeight="true" outlineLevel="0" collapsed="false">
      <c r="A26" s="223" t="s">
        <v>200</v>
      </c>
      <c r="B26" s="224" t="n">
        <v>16</v>
      </c>
      <c r="C26" s="224" t="n">
        <v>18</v>
      </c>
      <c r="D26" s="225" t="n">
        <v>6.19</v>
      </c>
      <c r="E26" s="226" t="n">
        <v>3</v>
      </c>
      <c r="F26" s="225" t="n">
        <v>9.41</v>
      </c>
      <c r="G26" s="226" t="n">
        <v>1</v>
      </c>
      <c r="H26" s="227" t="n">
        <v>142</v>
      </c>
      <c r="I26" s="226" t="n">
        <v>4</v>
      </c>
      <c r="J26" s="227" t="n">
        <v>26</v>
      </c>
      <c r="K26" s="226" t="n">
        <v>28</v>
      </c>
      <c r="L26" s="227" t="n">
        <v>13</v>
      </c>
      <c r="M26" s="226" t="n">
        <v>26</v>
      </c>
      <c r="N26" s="227" t="n">
        <v>1</v>
      </c>
      <c r="O26" s="226" t="n">
        <v>0</v>
      </c>
      <c r="P26" s="227" t="s">
        <v>136</v>
      </c>
      <c r="Q26" s="227" t="s">
        <v>136</v>
      </c>
      <c r="R26" s="228" t="n">
        <f aca="false">SUM(E26+G26+I26+K26+M26+O26)</f>
        <v>62</v>
      </c>
      <c r="S26" s="229"/>
      <c r="T26" s="235"/>
    </row>
    <row r="27" s="254" customFormat="true" ht="17.45" hidden="false" customHeight="true" outlineLevel="0" collapsed="false">
      <c r="A27" s="230" t="s">
        <v>165</v>
      </c>
      <c r="B27" s="230"/>
      <c r="C27" s="230"/>
      <c r="D27" s="230"/>
      <c r="E27" s="231" t="n">
        <f aca="false">SUM(E19:E26)</f>
        <v>152</v>
      </c>
      <c r="F27" s="232"/>
      <c r="G27" s="231" t="n">
        <f aca="false">SUM(G19:G26)</f>
        <v>70</v>
      </c>
      <c r="H27" s="233"/>
      <c r="I27" s="231" t="n">
        <f aca="false">SUM(I19:I26)</f>
        <v>129</v>
      </c>
      <c r="J27" s="233"/>
      <c r="K27" s="231" t="n">
        <f aca="false">SUM(K19:K26)</f>
        <v>212</v>
      </c>
      <c r="L27" s="233"/>
      <c r="M27" s="231" t="n">
        <f aca="false">SUM(M19:M26)</f>
        <v>197</v>
      </c>
      <c r="N27" s="233"/>
      <c r="O27" s="231" t="n">
        <f aca="false">SUM(O19:O26)</f>
        <v>15</v>
      </c>
      <c r="P27" s="233"/>
      <c r="Q27" s="233"/>
      <c r="R27" s="269" t="n">
        <f aca="false">SUM(R19:R26)</f>
        <v>775</v>
      </c>
      <c r="S27" s="234"/>
      <c r="T27" s="235"/>
    </row>
    <row r="28" s="254" customFormat="true" ht="17.45" hidden="false" customHeight="true" outlineLevel="0" collapsed="false">
      <c r="A28" s="201" t="s">
        <v>201</v>
      </c>
      <c r="B28" s="202" t="n">
        <v>17</v>
      </c>
      <c r="C28" s="203" t="n">
        <v>19</v>
      </c>
      <c r="D28" s="204" t="n">
        <v>4.93</v>
      </c>
      <c r="E28" s="63" t="n">
        <v>29</v>
      </c>
      <c r="F28" s="204" t="n">
        <v>8.02</v>
      </c>
      <c r="G28" s="63" t="n">
        <v>16</v>
      </c>
      <c r="H28" s="205" t="n">
        <v>245</v>
      </c>
      <c r="I28" s="63" t="n">
        <v>50</v>
      </c>
      <c r="J28" s="205" t="n">
        <v>32</v>
      </c>
      <c r="K28" s="63" t="n">
        <v>34</v>
      </c>
      <c r="L28" s="205" t="n">
        <v>3.5</v>
      </c>
      <c r="M28" s="63" t="n">
        <v>13</v>
      </c>
      <c r="N28" s="205" t="s">
        <v>136</v>
      </c>
      <c r="O28" s="205" t="s">
        <v>136</v>
      </c>
      <c r="P28" s="205" t="n">
        <v>10</v>
      </c>
      <c r="Q28" s="57" t="n">
        <v>22</v>
      </c>
      <c r="R28" s="207" t="n">
        <f aca="false">SUM(E28+G28+I28+K28+M28+Q28)</f>
        <v>164</v>
      </c>
      <c r="S28" s="208"/>
      <c r="T28" s="235"/>
    </row>
    <row r="29" s="254" customFormat="true" ht="17.45" hidden="false" customHeight="true" outlineLevel="0" collapsed="false">
      <c r="A29" s="210" t="s">
        <v>202</v>
      </c>
      <c r="B29" s="211" t="n">
        <v>16</v>
      </c>
      <c r="C29" s="212" t="n">
        <v>20</v>
      </c>
      <c r="D29" s="213" t="n">
        <v>4.96</v>
      </c>
      <c r="E29" s="214" t="n">
        <v>34</v>
      </c>
      <c r="F29" s="213" t="n">
        <v>7.98</v>
      </c>
      <c r="G29" s="214" t="n">
        <v>21</v>
      </c>
      <c r="H29" s="215" t="n">
        <v>200</v>
      </c>
      <c r="I29" s="214" t="n">
        <v>18</v>
      </c>
      <c r="J29" s="215" t="n">
        <v>30</v>
      </c>
      <c r="K29" s="214" t="n">
        <v>32</v>
      </c>
      <c r="L29" s="219" t="n">
        <v>2</v>
      </c>
      <c r="M29" s="54" t="n">
        <v>12</v>
      </c>
      <c r="N29" s="205" t="s">
        <v>136</v>
      </c>
      <c r="O29" s="205" t="s">
        <v>136</v>
      </c>
      <c r="P29" s="215" t="n">
        <v>2</v>
      </c>
      <c r="Q29" s="54" t="n">
        <v>1</v>
      </c>
      <c r="R29" s="207" t="n">
        <f aca="false">SUM(E29+G29+I29+K29+M29+Q29)</f>
        <v>118</v>
      </c>
      <c r="S29" s="217"/>
      <c r="T29" s="235"/>
    </row>
    <row r="30" s="254" customFormat="true" ht="17.45" hidden="false" customHeight="true" outlineLevel="0" collapsed="false">
      <c r="A30" s="210" t="s">
        <v>203</v>
      </c>
      <c r="B30" s="211" t="n">
        <v>16</v>
      </c>
      <c r="C30" s="212" t="n">
        <v>21</v>
      </c>
      <c r="D30" s="213" t="n">
        <v>4.4</v>
      </c>
      <c r="E30" s="214" t="n">
        <v>58</v>
      </c>
      <c r="F30" s="213" t="n">
        <v>7.29</v>
      </c>
      <c r="G30" s="214" t="n">
        <v>43</v>
      </c>
      <c r="H30" s="215" t="n">
        <v>250</v>
      </c>
      <c r="I30" s="214" t="n">
        <v>58</v>
      </c>
      <c r="J30" s="215" t="n">
        <v>34</v>
      </c>
      <c r="K30" s="214" t="n">
        <v>40</v>
      </c>
      <c r="L30" s="219" t="n">
        <v>5</v>
      </c>
      <c r="M30" s="54" t="n">
        <v>18</v>
      </c>
      <c r="N30" s="205" t="s">
        <v>136</v>
      </c>
      <c r="O30" s="205" t="s">
        <v>136</v>
      </c>
      <c r="P30" s="215" t="n">
        <v>15</v>
      </c>
      <c r="Q30" s="54" t="n">
        <v>46</v>
      </c>
      <c r="R30" s="207" t="n">
        <f aca="false">SUM(E30+G30+I30+K30+M30+Q30)</f>
        <v>263</v>
      </c>
      <c r="S30" s="217"/>
      <c r="T30" s="235"/>
    </row>
    <row r="31" s="254" customFormat="true" ht="17.45" hidden="false" customHeight="true" outlineLevel="0" collapsed="false">
      <c r="A31" s="210" t="s">
        <v>204</v>
      </c>
      <c r="B31" s="268" t="n">
        <v>16</v>
      </c>
      <c r="C31" s="212" t="n">
        <v>22</v>
      </c>
      <c r="D31" s="213" t="n">
        <v>4.4</v>
      </c>
      <c r="E31" s="214" t="n">
        <v>58</v>
      </c>
      <c r="F31" s="213" t="n">
        <v>6.99</v>
      </c>
      <c r="G31" s="214" t="n">
        <v>54</v>
      </c>
      <c r="H31" s="215" t="n">
        <v>257</v>
      </c>
      <c r="I31" s="214" t="n">
        <v>62</v>
      </c>
      <c r="J31" s="215" t="n">
        <v>34</v>
      </c>
      <c r="K31" s="214" t="n">
        <v>40</v>
      </c>
      <c r="L31" s="219" t="n">
        <v>11.5</v>
      </c>
      <c r="M31" s="54" t="n">
        <v>31</v>
      </c>
      <c r="N31" s="205" t="s">
        <v>136</v>
      </c>
      <c r="O31" s="205" t="s">
        <v>136</v>
      </c>
      <c r="P31" s="215" t="n">
        <v>8</v>
      </c>
      <c r="Q31" s="54" t="n">
        <v>19</v>
      </c>
      <c r="R31" s="220" t="n">
        <f aca="false">SUM(E31+G31+I31+K31+M31+Q31)</f>
        <v>264</v>
      </c>
      <c r="S31" s="217"/>
      <c r="T31" s="235"/>
    </row>
    <row r="32" s="254" customFormat="true" ht="17.45" hidden="false" customHeight="true" outlineLevel="0" collapsed="false">
      <c r="A32" s="210" t="s">
        <v>205</v>
      </c>
      <c r="B32" s="211" t="n">
        <v>16</v>
      </c>
      <c r="C32" s="212" t="n">
        <v>23</v>
      </c>
      <c r="D32" s="213" t="n">
        <v>4.94</v>
      </c>
      <c r="E32" s="214" t="n">
        <v>34</v>
      </c>
      <c r="F32" s="213" t="n">
        <v>8.53</v>
      </c>
      <c r="G32" s="214" t="n">
        <v>9</v>
      </c>
      <c r="H32" s="215" t="n">
        <v>222</v>
      </c>
      <c r="I32" s="214" t="n">
        <v>32</v>
      </c>
      <c r="J32" s="215" t="n">
        <v>34</v>
      </c>
      <c r="K32" s="214" t="n">
        <v>40</v>
      </c>
      <c r="L32" s="219" t="n">
        <v>15</v>
      </c>
      <c r="M32" s="54" t="n">
        <v>41</v>
      </c>
      <c r="N32" s="205" t="s">
        <v>136</v>
      </c>
      <c r="O32" s="205" t="s">
        <v>136</v>
      </c>
      <c r="P32" s="215" t="n">
        <v>21</v>
      </c>
      <c r="Q32" s="54" t="n">
        <v>62</v>
      </c>
      <c r="R32" s="207" t="n">
        <f aca="false">SUM(E32+G32+I32+K32+M32+Q32)</f>
        <v>218</v>
      </c>
      <c r="S32" s="217"/>
      <c r="T32" s="235"/>
    </row>
    <row r="33" s="254" customFormat="true" ht="17.45" hidden="false" customHeight="true" outlineLevel="0" collapsed="false">
      <c r="A33" s="210" t="s">
        <v>206</v>
      </c>
      <c r="B33" s="211" t="n">
        <v>16</v>
      </c>
      <c r="C33" s="212" t="n">
        <v>24</v>
      </c>
      <c r="D33" s="213" t="n">
        <v>4.99</v>
      </c>
      <c r="E33" s="214" t="n">
        <v>31</v>
      </c>
      <c r="F33" s="213" t="n">
        <v>8.05</v>
      </c>
      <c r="G33" s="214" t="n">
        <v>20</v>
      </c>
      <c r="H33" s="215" t="n">
        <v>237</v>
      </c>
      <c r="I33" s="214" t="n">
        <v>47</v>
      </c>
      <c r="J33" s="215" t="n">
        <v>31</v>
      </c>
      <c r="K33" s="214" t="n">
        <v>34</v>
      </c>
      <c r="L33" s="219" t="n">
        <v>1</v>
      </c>
      <c r="M33" s="54" t="n">
        <v>10</v>
      </c>
      <c r="N33" s="205" t="s">
        <v>136</v>
      </c>
      <c r="O33" s="205" t="s">
        <v>136</v>
      </c>
      <c r="P33" s="215" t="n">
        <v>6</v>
      </c>
      <c r="Q33" s="54" t="n">
        <v>13</v>
      </c>
      <c r="R33" s="207" t="n">
        <f aca="false">SUM(E33+G33+I33+K33+M33+Q33)</f>
        <v>155</v>
      </c>
      <c r="S33" s="217"/>
      <c r="T33" s="235"/>
    </row>
    <row r="34" s="254" customFormat="true" ht="17.45" hidden="false" customHeight="true" outlineLevel="0" collapsed="false">
      <c r="A34" s="210" t="s">
        <v>207</v>
      </c>
      <c r="B34" s="211" t="n">
        <v>16</v>
      </c>
      <c r="C34" s="212" t="n">
        <v>25</v>
      </c>
      <c r="D34" s="213" t="n">
        <v>4.94</v>
      </c>
      <c r="E34" s="214" t="n">
        <v>34</v>
      </c>
      <c r="F34" s="213" t="n">
        <v>8.38</v>
      </c>
      <c r="G34" s="214" t="n">
        <v>13</v>
      </c>
      <c r="H34" s="215" t="n">
        <v>215</v>
      </c>
      <c r="I34" s="214" t="n">
        <v>25</v>
      </c>
      <c r="J34" s="215" t="n">
        <v>28</v>
      </c>
      <c r="K34" s="214" t="n">
        <v>28</v>
      </c>
      <c r="L34" s="219" t="n">
        <v>5</v>
      </c>
      <c r="M34" s="54" t="n">
        <v>18</v>
      </c>
      <c r="N34" s="205" t="s">
        <v>136</v>
      </c>
      <c r="O34" s="205" t="s">
        <v>136</v>
      </c>
      <c r="P34" s="215" t="n">
        <v>0</v>
      </c>
      <c r="Q34" s="54" t="n">
        <v>0</v>
      </c>
      <c r="R34" s="207" t="n">
        <f aca="false">SUM(E34+G34+I34+K34+M34+Q34)</f>
        <v>118</v>
      </c>
      <c r="S34" s="217"/>
      <c r="T34" s="235"/>
    </row>
    <row r="35" s="254" customFormat="true" ht="17.45" hidden="false" customHeight="true" outlineLevel="0" collapsed="false">
      <c r="A35" s="210" t="s">
        <v>208</v>
      </c>
      <c r="B35" s="211" t="n">
        <v>16</v>
      </c>
      <c r="C35" s="212" t="n">
        <v>26</v>
      </c>
      <c r="D35" s="225" t="n">
        <v>4.91</v>
      </c>
      <c r="E35" s="226" t="n">
        <v>35</v>
      </c>
      <c r="F35" s="225" t="n">
        <v>7.93</v>
      </c>
      <c r="G35" s="226" t="n">
        <v>21</v>
      </c>
      <c r="H35" s="227" t="n">
        <v>205</v>
      </c>
      <c r="I35" s="226" t="n">
        <v>20</v>
      </c>
      <c r="J35" s="227" t="n">
        <v>30</v>
      </c>
      <c r="K35" s="226" t="n">
        <v>32</v>
      </c>
      <c r="L35" s="227" t="n">
        <v>10</v>
      </c>
      <c r="M35" s="226" t="n">
        <v>28</v>
      </c>
      <c r="N35" s="227" t="s">
        <v>136</v>
      </c>
      <c r="O35" s="227" t="s">
        <v>136</v>
      </c>
      <c r="P35" s="227" t="n">
        <v>0</v>
      </c>
      <c r="Q35" s="226" t="n">
        <v>0</v>
      </c>
      <c r="R35" s="207" t="n">
        <f aca="false">SUM(E35+G35+I35+K35+M35+Q35)</f>
        <v>136</v>
      </c>
      <c r="S35" s="229"/>
      <c r="T35" s="235"/>
    </row>
    <row r="36" s="254" customFormat="true" ht="17.45" hidden="false" customHeight="true" outlineLevel="0" collapsed="false">
      <c r="A36" s="230" t="s">
        <v>174</v>
      </c>
      <c r="B36" s="230"/>
      <c r="C36" s="230"/>
      <c r="D36" s="230"/>
      <c r="E36" s="231" t="n">
        <f aca="false">SUM(E28:E35)</f>
        <v>313</v>
      </c>
      <c r="F36" s="232"/>
      <c r="G36" s="231" t="n">
        <f aca="false">SUM(G28:G35)</f>
        <v>197</v>
      </c>
      <c r="H36" s="233"/>
      <c r="I36" s="231" t="n">
        <f aca="false">SUM(I28:I35)</f>
        <v>312</v>
      </c>
      <c r="J36" s="233"/>
      <c r="K36" s="231" t="n">
        <f aca="false">SUM(K28:K35)</f>
        <v>280</v>
      </c>
      <c r="L36" s="233"/>
      <c r="M36" s="231" t="n">
        <f aca="false">SUM(M28:M35)</f>
        <v>171</v>
      </c>
      <c r="N36" s="233"/>
      <c r="O36" s="231" t="n">
        <f aca="false">SUM(O28:O35)</f>
        <v>0</v>
      </c>
      <c r="P36" s="233"/>
      <c r="Q36" s="231" t="n">
        <f aca="false">SUM(Q28:Q35)</f>
        <v>163</v>
      </c>
      <c r="R36" s="269" t="n">
        <f aca="false">SUM(R28:R35)</f>
        <v>1436</v>
      </c>
      <c r="S36" s="234"/>
      <c r="T36" s="235"/>
    </row>
    <row r="37" s="254" customFormat="tru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465</v>
      </c>
      <c r="F37" s="240"/>
      <c r="G37" s="239" t="n">
        <f aca="false">SUM(G19+G20+G21+G22+G23+G24+G25+G26+G28+G29+G30+G31+G32+G33+G34+G35)</f>
        <v>267</v>
      </c>
      <c r="H37" s="240"/>
      <c r="I37" s="239" t="n">
        <f aca="false">SUM(I19+I20+I21+I22+I23+I24+I25+I26+I28+I29+I30+I31+I32+I33+I34+I35)</f>
        <v>441</v>
      </c>
      <c r="J37" s="240"/>
      <c r="K37" s="239" t="n">
        <f aca="false">SUM(K19+K20+K21+K22+K23+K24+K25+K26+K28+K29+K30+K31+K32+K33+K34+K35)</f>
        <v>492</v>
      </c>
      <c r="L37" s="240"/>
      <c r="M37" s="239" t="n">
        <f aca="false">SUM(M19+M20+M21+M22+M23+M24+M25+M26+M28+M29+M30+M31+M32+M33+M34+M35)</f>
        <v>368</v>
      </c>
      <c r="N37" s="240"/>
      <c r="O37" s="239" t="n">
        <f aca="false">SUM(O19+O20+O21+O22+O23+O24+O25+O26)</f>
        <v>15</v>
      </c>
      <c r="P37" s="240"/>
      <c r="Q37" s="239" t="n">
        <f aca="false">SUM(Q28+Q29+Q30+Q31+Q32+Q33+Q34+Q35)</f>
        <v>163</v>
      </c>
      <c r="R37" s="239" t="n">
        <f aca="false">SUM(R19+R20+R21+R22+R23+R24+R25+R26+R28+R29+R30+R31+R32+R33+R34+R35)</f>
        <v>2211</v>
      </c>
      <c r="S37" s="241"/>
      <c r="T37" s="235"/>
    </row>
    <row r="38" customFormat="false" ht="15" hidden="false" customHeight="true" outlineLevel="0" collapsed="false">
      <c r="A38" s="266" t="s">
        <v>155</v>
      </c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59" width="7.7"/>
    <col collapsed="false" customWidth="true" hidden="false" outlineLevel="0" max="6" min="3" style="0" width="6.7"/>
    <col collapsed="false" customWidth="true" hidden="false" outlineLevel="0" max="7" min="7" style="41" width="6.7"/>
    <col collapsed="false" customWidth="true" hidden="false" outlineLevel="0" max="17" min="8" style="0" width="6.7"/>
    <col collapsed="false" customWidth="true" hidden="false" outlineLevel="0" max="18" min="18" style="0" width="7.7"/>
    <col collapsed="false" customWidth="true" hidden="false" outlineLevel="0" max="19" min="19" style="0" width="8.7"/>
  </cols>
  <sheetData>
    <row r="1" s="161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1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1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1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1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1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1" customFormat="true" ht="15.75" hidden="false" customHeight="true" outlineLevel="0" collapsed="false">
      <c r="B7" s="163"/>
      <c r="C7" s="165"/>
      <c r="D7" s="165"/>
      <c r="E7" s="165"/>
      <c r="F7" s="165"/>
      <c r="G7" s="163"/>
      <c r="H7" s="165"/>
      <c r="I7" s="165"/>
      <c r="J7" s="165"/>
      <c r="K7" s="165"/>
      <c r="L7" s="165"/>
      <c r="M7" s="165"/>
      <c r="N7" s="165"/>
      <c r="O7" s="165"/>
    </row>
    <row r="8" s="161" customFormat="true" ht="15.75" hidden="false" customHeight="true" outlineLevel="0" collapsed="false">
      <c r="A8" s="165"/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  <c r="N8" s="165"/>
      <c r="O8" s="165"/>
      <c r="P8" s="165"/>
      <c r="Q8" s="165"/>
    </row>
    <row r="9" s="161" customFormat="true" ht="15" hidden="false" customHeight="true" outlineLevel="0" collapsed="false">
      <c r="A9" s="165"/>
      <c r="B9" s="166"/>
      <c r="C9" s="166"/>
      <c r="D9" s="166"/>
      <c r="E9" s="168" t="s">
        <v>209</v>
      </c>
      <c r="F9" s="168"/>
      <c r="G9" s="168"/>
      <c r="H9" s="168"/>
      <c r="I9" s="168"/>
      <c r="J9" s="168"/>
      <c r="K9" s="168"/>
      <c r="L9" s="168"/>
      <c r="M9" s="168"/>
      <c r="N9" s="165"/>
      <c r="O9" s="165"/>
      <c r="P9" s="165"/>
      <c r="Q9" s="165"/>
      <c r="S9" s="161" t="s">
        <v>96</v>
      </c>
    </row>
    <row r="10" s="161" customFormat="true" ht="15" hidden="false" customHeight="true" outlineLevel="0" collapsed="false">
      <c r="A10" s="165"/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  <c r="N10" s="165"/>
      <c r="O10" s="165"/>
      <c r="P10" s="165"/>
      <c r="Q10" s="165"/>
    </row>
    <row r="11" s="161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169"/>
    </row>
    <row r="12" s="161" customFormat="true" ht="15" hidden="false" customHeight="true" outlineLevel="0" collapsed="false">
      <c r="A12" s="76" t="s">
        <v>210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169"/>
    </row>
    <row r="13" s="175" customFormat="true" ht="12.6" hidden="false" customHeight="true" outlineLevel="0" collapsed="false">
      <c r="A13" s="170"/>
      <c r="B13" s="171"/>
      <c r="C13" s="171"/>
      <c r="D13" s="172" t="s">
        <v>106</v>
      </c>
      <c r="E13" s="172"/>
      <c r="F13" s="172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3"/>
      <c r="S13" s="174"/>
    </row>
    <row r="14" s="175" customFormat="true" ht="12.6" hidden="false" customHeight="true" outlineLevel="0" collapsed="false">
      <c r="A14" s="176"/>
      <c r="B14" s="177"/>
      <c r="C14" s="177"/>
      <c r="D14" s="178" t="s">
        <v>107</v>
      </c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/>
    </row>
    <row r="15" s="175" customFormat="true" ht="12.6" hidden="false" customHeight="true" outlineLevel="0" collapsed="false">
      <c r="A15" s="181" t="s">
        <v>108</v>
      </c>
      <c r="B15" s="182" t="s">
        <v>109</v>
      </c>
      <c r="C15" s="182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175" customFormat="true" ht="12.6" hidden="false" customHeight="true" outlineLevel="0" collapsed="false">
      <c r="A16" s="187" t="s">
        <v>117</v>
      </c>
      <c r="B16" s="188"/>
      <c r="C16" s="182" t="s">
        <v>118</v>
      </c>
      <c r="D16" s="182" t="s">
        <v>119</v>
      </c>
      <c r="E16" s="182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0" t="s">
        <v>126</v>
      </c>
      <c r="T16" s="186"/>
    </row>
    <row r="17" s="175" customFormat="true" ht="12.6" hidden="false" customHeight="true" outlineLevel="0" collapsed="false">
      <c r="A17" s="176"/>
      <c r="B17" s="191" t="s">
        <v>127</v>
      </c>
      <c r="C17" s="188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179"/>
      <c r="S17" s="192" t="s">
        <v>131</v>
      </c>
      <c r="T17" s="186"/>
    </row>
    <row r="18" s="175" customFormat="true" ht="12.6" hidden="false" customHeight="true" outlineLevel="0" collapsed="false">
      <c r="A18" s="193"/>
      <c r="B18" s="194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198"/>
      <c r="S18" s="199"/>
      <c r="T18" s="186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</row>
    <row r="19" s="209" customFormat="true" ht="17.45" hidden="false" customHeight="true" outlineLevel="0" collapsed="false">
      <c r="A19" s="201" t="s">
        <v>211</v>
      </c>
      <c r="B19" s="202" t="n">
        <v>13</v>
      </c>
      <c r="C19" s="203" t="n">
        <v>11</v>
      </c>
      <c r="D19" s="204" t="n">
        <v>5.88</v>
      </c>
      <c r="E19" s="63" t="n">
        <v>26</v>
      </c>
      <c r="F19" s="204" t="n">
        <v>9.54</v>
      </c>
      <c r="G19" s="63" t="n">
        <v>8</v>
      </c>
      <c r="H19" s="205" t="n">
        <v>168</v>
      </c>
      <c r="I19" s="63" t="n">
        <v>22</v>
      </c>
      <c r="J19" s="205" t="n">
        <v>24</v>
      </c>
      <c r="K19" s="63" t="n">
        <v>27</v>
      </c>
      <c r="L19" s="205" t="n">
        <v>3</v>
      </c>
      <c r="M19" s="63" t="n">
        <v>10</v>
      </c>
      <c r="N19" s="205" t="n">
        <v>5</v>
      </c>
      <c r="O19" s="63" t="n">
        <v>4</v>
      </c>
      <c r="P19" s="206" t="s">
        <v>136</v>
      </c>
      <c r="Q19" s="206" t="s">
        <v>136</v>
      </c>
      <c r="R19" s="207" t="n">
        <f aca="false">SUM(E19+G19+I19+K19+M19+O19)</f>
        <v>97</v>
      </c>
      <c r="S19" s="208"/>
      <c r="T19" s="235"/>
    </row>
    <row r="20" s="218" customFormat="true" ht="17.45" hidden="false" customHeight="true" outlineLevel="0" collapsed="false">
      <c r="A20" s="210" t="s">
        <v>212</v>
      </c>
      <c r="B20" s="211" t="n">
        <v>13</v>
      </c>
      <c r="C20" s="212" t="n">
        <v>12</v>
      </c>
      <c r="D20" s="213" t="n">
        <v>5.98</v>
      </c>
      <c r="E20" s="214" t="n">
        <v>22</v>
      </c>
      <c r="F20" s="213" t="n">
        <v>9.66</v>
      </c>
      <c r="G20" s="214" t="n">
        <v>5</v>
      </c>
      <c r="H20" s="215" t="n">
        <v>166</v>
      </c>
      <c r="I20" s="214" t="n">
        <v>21</v>
      </c>
      <c r="J20" s="215" t="n">
        <v>28</v>
      </c>
      <c r="K20" s="214" t="n">
        <v>38</v>
      </c>
      <c r="L20" s="215" t="n">
        <v>14</v>
      </c>
      <c r="M20" s="214" t="n">
        <v>32</v>
      </c>
      <c r="N20" s="205" t="n">
        <v>16</v>
      </c>
      <c r="O20" s="216" t="n">
        <v>20</v>
      </c>
      <c r="P20" s="215" t="s">
        <v>136</v>
      </c>
      <c r="Q20" s="215" t="s">
        <v>136</v>
      </c>
      <c r="R20" s="207" t="n">
        <f aca="false">SUM(E20+G20+I20+K20+M20+O20)</f>
        <v>138</v>
      </c>
      <c r="S20" s="217"/>
      <c r="T20" s="235"/>
    </row>
    <row r="21" s="218" customFormat="true" ht="17.45" hidden="false" customHeight="true" outlineLevel="0" collapsed="false">
      <c r="A21" s="210" t="s">
        <v>213</v>
      </c>
      <c r="B21" s="211" t="n">
        <v>13</v>
      </c>
      <c r="C21" s="212" t="n">
        <v>13</v>
      </c>
      <c r="D21" s="213" t="n">
        <v>5.57</v>
      </c>
      <c r="E21" s="214" t="n">
        <v>40</v>
      </c>
      <c r="F21" s="213" t="n">
        <v>9.63</v>
      </c>
      <c r="G21" s="214" t="n">
        <v>6</v>
      </c>
      <c r="H21" s="215" t="n">
        <v>158</v>
      </c>
      <c r="I21" s="214" t="n">
        <v>17</v>
      </c>
      <c r="J21" s="215" t="n">
        <v>24</v>
      </c>
      <c r="K21" s="214" t="n">
        <v>27</v>
      </c>
      <c r="L21" s="215" t="n">
        <v>9</v>
      </c>
      <c r="M21" s="214" t="n">
        <v>22</v>
      </c>
      <c r="N21" s="205" t="n">
        <v>3</v>
      </c>
      <c r="O21" s="214" t="n">
        <v>2</v>
      </c>
      <c r="P21" s="215" t="s">
        <v>136</v>
      </c>
      <c r="Q21" s="215" t="s">
        <v>136</v>
      </c>
      <c r="R21" s="207" t="n">
        <f aca="false">SUM(E21+G21+I21+K21+M21+O21)</f>
        <v>114</v>
      </c>
      <c r="S21" s="217"/>
      <c r="T21" s="235"/>
    </row>
    <row r="22" s="218" customFormat="true" ht="17.45" hidden="false" customHeight="true" outlineLevel="0" collapsed="false">
      <c r="A22" s="210" t="s">
        <v>214</v>
      </c>
      <c r="B22" s="211" t="n">
        <v>13</v>
      </c>
      <c r="C22" s="212" t="n">
        <v>14</v>
      </c>
      <c r="D22" s="213" t="n">
        <v>5.78</v>
      </c>
      <c r="E22" s="214" t="n">
        <v>30</v>
      </c>
      <c r="F22" s="213" t="n">
        <v>9.53</v>
      </c>
      <c r="G22" s="214" t="n">
        <v>8</v>
      </c>
      <c r="H22" s="215" t="n">
        <v>160</v>
      </c>
      <c r="I22" s="214" t="n">
        <v>18</v>
      </c>
      <c r="J22" s="215" t="n">
        <v>21</v>
      </c>
      <c r="K22" s="214" t="n">
        <v>21</v>
      </c>
      <c r="L22" s="219" t="n">
        <v>6</v>
      </c>
      <c r="M22" s="54" t="n">
        <v>16</v>
      </c>
      <c r="N22" s="205" t="n">
        <v>1</v>
      </c>
      <c r="O22" s="214" t="n">
        <v>1</v>
      </c>
      <c r="P22" s="215" t="s">
        <v>136</v>
      </c>
      <c r="Q22" s="215" t="s">
        <v>136</v>
      </c>
      <c r="R22" s="207" t="n">
        <f aca="false">SUM(E22+G22+I22+K22+M22+O22)</f>
        <v>94</v>
      </c>
      <c r="S22" s="217"/>
      <c r="T22" s="235"/>
    </row>
    <row r="23" s="218" customFormat="true" ht="17.45" hidden="false" customHeight="true" outlineLevel="0" collapsed="false">
      <c r="A23" s="210" t="s">
        <v>215</v>
      </c>
      <c r="B23" s="211" t="n">
        <v>13</v>
      </c>
      <c r="C23" s="212" t="n">
        <v>15</v>
      </c>
      <c r="D23" s="213" t="n">
        <v>5.95</v>
      </c>
      <c r="E23" s="214" t="n">
        <v>22</v>
      </c>
      <c r="F23" s="213" t="n">
        <v>10.09</v>
      </c>
      <c r="G23" s="214" t="n">
        <v>2</v>
      </c>
      <c r="H23" s="215" t="n">
        <v>145</v>
      </c>
      <c r="I23" s="214" t="n">
        <v>11</v>
      </c>
      <c r="J23" s="215" t="n">
        <v>23</v>
      </c>
      <c r="K23" s="214" t="n">
        <v>25</v>
      </c>
      <c r="L23" s="219" t="n">
        <v>-2</v>
      </c>
      <c r="M23" s="54" t="n">
        <v>2</v>
      </c>
      <c r="N23" s="205" t="n">
        <v>3</v>
      </c>
      <c r="O23" s="214" t="n">
        <v>2</v>
      </c>
      <c r="P23" s="215" t="s">
        <v>136</v>
      </c>
      <c r="Q23" s="215" t="s">
        <v>136</v>
      </c>
      <c r="R23" s="207" t="n">
        <f aca="false">SUM(E23+G23+I23+K23+M23+O23)</f>
        <v>64</v>
      </c>
      <c r="S23" s="217"/>
      <c r="T23" s="235"/>
    </row>
    <row r="24" s="218" customFormat="true" ht="17.45" hidden="false" customHeight="true" outlineLevel="0" collapsed="false">
      <c r="A24" s="210" t="s">
        <v>216</v>
      </c>
      <c r="B24" s="211" t="n">
        <v>13</v>
      </c>
      <c r="C24" s="212" t="n">
        <v>16</v>
      </c>
      <c r="D24" s="213" t="n">
        <v>5.89</v>
      </c>
      <c r="E24" s="214" t="n">
        <v>26</v>
      </c>
      <c r="F24" s="213" t="n">
        <v>10.09</v>
      </c>
      <c r="G24" s="214" t="n">
        <v>2</v>
      </c>
      <c r="H24" s="215" t="n">
        <v>160</v>
      </c>
      <c r="I24" s="214" t="n">
        <v>18</v>
      </c>
      <c r="J24" s="215" t="n">
        <v>28</v>
      </c>
      <c r="K24" s="214" t="n">
        <v>38</v>
      </c>
      <c r="L24" s="219" t="n">
        <v>17</v>
      </c>
      <c r="M24" s="54" t="n">
        <v>38</v>
      </c>
      <c r="N24" s="205" t="n">
        <v>1</v>
      </c>
      <c r="O24" s="214" t="n">
        <v>1</v>
      </c>
      <c r="P24" s="215" t="s">
        <v>136</v>
      </c>
      <c r="Q24" s="215" t="s">
        <v>136</v>
      </c>
      <c r="R24" s="207" t="n">
        <f aca="false">SUM(E24+G24+I24+K24+M24+O24)</f>
        <v>123</v>
      </c>
      <c r="S24" s="217"/>
      <c r="T24" s="235"/>
    </row>
    <row r="25" s="218" customFormat="true" ht="17.45" hidden="false" customHeight="true" outlineLevel="0" collapsed="false">
      <c r="A25" s="210" t="s">
        <v>217</v>
      </c>
      <c r="B25" s="211" t="n">
        <v>13</v>
      </c>
      <c r="C25" s="212" t="n">
        <v>17</v>
      </c>
      <c r="D25" s="213" t="n">
        <v>5.8</v>
      </c>
      <c r="E25" s="214" t="n">
        <v>30</v>
      </c>
      <c r="F25" s="213" t="n">
        <v>9.23</v>
      </c>
      <c r="G25" s="214" t="n">
        <v>14</v>
      </c>
      <c r="H25" s="215" t="n">
        <v>152</v>
      </c>
      <c r="I25" s="214" t="n">
        <v>14</v>
      </c>
      <c r="J25" s="215" t="n">
        <v>26</v>
      </c>
      <c r="K25" s="214" t="n">
        <v>32</v>
      </c>
      <c r="L25" s="219" t="n">
        <v>1</v>
      </c>
      <c r="M25" s="54" t="n">
        <v>6</v>
      </c>
      <c r="N25" s="205" t="n">
        <v>7</v>
      </c>
      <c r="O25" s="214" t="n">
        <v>6</v>
      </c>
      <c r="P25" s="215" t="s">
        <v>136</v>
      </c>
      <c r="Q25" s="215" t="s">
        <v>136</v>
      </c>
      <c r="R25" s="207" t="n">
        <f aca="false">SUM(E25+G25+I25+K25+M25+O25)</f>
        <v>102</v>
      </c>
      <c r="S25" s="217"/>
      <c r="T25" s="235"/>
    </row>
    <row r="26" s="218" customFormat="true" ht="17.45" hidden="false" customHeight="true" outlineLevel="0" collapsed="false">
      <c r="A26" s="223" t="s">
        <v>218</v>
      </c>
      <c r="B26" s="224" t="n">
        <v>13</v>
      </c>
      <c r="C26" s="224" t="n">
        <v>18</v>
      </c>
      <c r="D26" s="225" t="n">
        <v>5.41</v>
      </c>
      <c r="E26" s="226" t="n">
        <v>50</v>
      </c>
      <c r="F26" s="225" t="n">
        <v>8.75</v>
      </c>
      <c r="G26" s="226" t="n">
        <v>22</v>
      </c>
      <c r="H26" s="227" t="n">
        <v>170</v>
      </c>
      <c r="I26" s="226" t="n">
        <v>23</v>
      </c>
      <c r="J26" s="227" t="n">
        <v>30</v>
      </c>
      <c r="K26" s="226" t="n">
        <v>44</v>
      </c>
      <c r="L26" s="227" t="n">
        <v>9</v>
      </c>
      <c r="M26" s="226" t="n">
        <v>22</v>
      </c>
      <c r="N26" s="227" t="n">
        <v>4</v>
      </c>
      <c r="O26" s="226" t="n">
        <v>3</v>
      </c>
      <c r="P26" s="227" t="s">
        <v>136</v>
      </c>
      <c r="Q26" s="227" t="s">
        <v>136</v>
      </c>
      <c r="R26" s="270" t="n">
        <f aca="false">SUM(E26+G26+I26+K26+M26+O26)</f>
        <v>164</v>
      </c>
      <c r="S26" s="229"/>
      <c r="T26" s="235"/>
    </row>
    <row r="27" s="218" customFormat="true" ht="17.45" hidden="false" customHeight="true" outlineLevel="0" collapsed="false">
      <c r="A27" s="230" t="s">
        <v>144</v>
      </c>
      <c r="B27" s="230"/>
      <c r="C27" s="230"/>
      <c r="D27" s="230"/>
      <c r="E27" s="231" t="n">
        <f aca="false">SUM(E19:E26)</f>
        <v>246</v>
      </c>
      <c r="F27" s="232"/>
      <c r="G27" s="231" t="n">
        <f aca="false">SUM(G19:G26)</f>
        <v>67</v>
      </c>
      <c r="H27" s="233"/>
      <c r="I27" s="231" t="n">
        <f aca="false">SUM(I19:I26)</f>
        <v>144</v>
      </c>
      <c r="J27" s="233"/>
      <c r="K27" s="231" t="n">
        <f aca="false">SUM(K19:K26)</f>
        <v>252</v>
      </c>
      <c r="L27" s="233"/>
      <c r="M27" s="231" t="n">
        <f aca="false">SUM(M19:M26)</f>
        <v>148</v>
      </c>
      <c r="N27" s="233"/>
      <c r="O27" s="231" t="n">
        <f aca="false">SUM(O19:O26)</f>
        <v>39</v>
      </c>
      <c r="P27" s="233"/>
      <c r="Q27" s="233"/>
      <c r="R27" s="231" t="n">
        <f aca="false">SUM(R19:R26)</f>
        <v>896</v>
      </c>
      <c r="S27" s="234"/>
      <c r="T27" s="235"/>
    </row>
    <row r="28" s="218" customFormat="true" ht="17.45" hidden="false" customHeight="true" outlineLevel="0" collapsed="false">
      <c r="A28" s="271" t="s">
        <v>219</v>
      </c>
      <c r="B28" s="272" t="n">
        <v>13</v>
      </c>
      <c r="C28" s="203" t="n">
        <v>19</v>
      </c>
      <c r="D28" s="204" t="n">
        <v>4.85</v>
      </c>
      <c r="E28" s="63" t="n">
        <v>50</v>
      </c>
      <c r="F28" s="204" t="n">
        <v>7.65</v>
      </c>
      <c r="G28" s="63" t="n">
        <v>43</v>
      </c>
      <c r="H28" s="205" t="n">
        <v>224</v>
      </c>
      <c r="I28" s="63" t="n">
        <v>49</v>
      </c>
      <c r="J28" s="205" t="n">
        <v>27</v>
      </c>
      <c r="K28" s="63" t="n">
        <v>32</v>
      </c>
      <c r="L28" s="205" t="n">
        <v>12</v>
      </c>
      <c r="M28" s="63" t="n">
        <v>35</v>
      </c>
      <c r="N28" s="205" t="s">
        <v>136</v>
      </c>
      <c r="O28" s="205" t="s">
        <v>136</v>
      </c>
      <c r="P28" s="205" t="n">
        <v>8</v>
      </c>
      <c r="Q28" s="57" t="n">
        <v>30</v>
      </c>
      <c r="R28" s="220" t="n">
        <f aca="false">SUM(E28+G28+I28+K28+M28+Q28)</f>
        <v>239</v>
      </c>
      <c r="S28" s="208"/>
      <c r="T28" s="235"/>
    </row>
    <row r="29" s="218" customFormat="true" ht="17.45" hidden="false" customHeight="true" outlineLevel="0" collapsed="false">
      <c r="A29" s="273" t="s">
        <v>220</v>
      </c>
      <c r="B29" s="274" t="n">
        <v>13</v>
      </c>
      <c r="C29" s="212" t="n">
        <v>20</v>
      </c>
      <c r="D29" s="213" t="n">
        <v>5.65</v>
      </c>
      <c r="E29" s="214" t="n">
        <v>18</v>
      </c>
      <c r="F29" s="213" t="n">
        <v>8.38</v>
      </c>
      <c r="G29" s="214" t="n">
        <v>22</v>
      </c>
      <c r="H29" s="215" t="n">
        <v>184</v>
      </c>
      <c r="I29" s="214" t="n">
        <v>20</v>
      </c>
      <c r="J29" s="215" t="n">
        <v>25</v>
      </c>
      <c r="K29" s="214" t="n">
        <v>28</v>
      </c>
      <c r="L29" s="219" t="n">
        <v>4</v>
      </c>
      <c r="M29" s="54" t="n">
        <v>18</v>
      </c>
      <c r="N29" s="205" t="s">
        <v>136</v>
      </c>
      <c r="O29" s="205" t="s">
        <v>136</v>
      </c>
      <c r="P29" s="215" t="n">
        <v>0</v>
      </c>
      <c r="Q29" s="54" t="n">
        <v>0</v>
      </c>
      <c r="R29" s="207" t="n">
        <f aca="false">SUM(E29+G29+I29+K29+M29+Q29)</f>
        <v>106</v>
      </c>
      <c r="S29" s="217"/>
      <c r="T29" s="275"/>
    </row>
    <row r="30" s="218" customFormat="true" ht="17.45" hidden="false" customHeight="true" outlineLevel="0" collapsed="false">
      <c r="A30" s="273" t="s">
        <v>221</v>
      </c>
      <c r="B30" s="274" t="n">
        <v>12</v>
      </c>
      <c r="C30" s="212" t="n">
        <v>21</v>
      </c>
      <c r="D30" s="213" t="n">
        <v>5.19</v>
      </c>
      <c r="E30" s="214" t="n">
        <v>45</v>
      </c>
      <c r="F30" s="213" t="n">
        <v>8.37</v>
      </c>
      <c r="G30" s="214" t="n">
        <v>28</v>
      </c>
      <c r="H30" s="215" t="n">
        <v>185</v>
      </c>
      <c r="I30" s="214" t="n">
        <v>28</v>
      </c>
      <c r="J30" s="215" t="n">
        <v>33</v>
      </c>
      <c r="K30" s="214" t="n">
        <v>52</v>
      </c>
      <c r="L30" s="219" t="n">
        <v>13</v>
      </c>
      <c r="M30" s="54" t="n">
        <v>42</v>
      </c>
      <c r="N30" s="205" t="s">
        <v>136</v>
      </c>
      <c r="O30" s="205" t="s">
        <v>136</v>
      </c>
      <c r="P30" s="215" t="n">
        <v>3</v>
      </c>
      <c r="Q30" s="54" t="n">
        <v>17</v>
      </c>
      <c r="R30" s="207" t="n">
        <f aca="false">SUM(E30+G30+I30+K30+M30+Q30)</f>
        <v>212</v>
      </c>
      <c r="S30" s="217"/>
      <c r="T30" s="235"/>
    </row>
    <row r="31" s="218" customFormat="true" ht="17.45" hidden="false" customHeight="true" outlineLevel="0" collapsed="false">
      <c r="A31" s="273" t="s">
        <v>222</v>
      </c>
      <c r="B31" s="274" t="n">
        <v>13</v>
      </c>
      <c r="C31" s="212" t="n">
        <v>22</v>
      </c>
      <c r="D31" s="213" t="n">
        <v>5.23</v>
      </c>
      <c r="E31" s="214" t="n">
        <v>36</v>
      </c>
      <c r="F31" s="213" t="n">
        <v>9.51</v>
      </c>
      <c r="G31" s="214" t="n">
        <v>2</v>
      </c>
      <c r="H31" s="215" t="n">
        <v>193</v>
      </c>
      <c r="I31" s="214" t="n">
        <v>25</v>
      </c>
      <c r="J31" s="215" t="n">
        <v>35</v>
      </c>
      <c r="K31" s="214" t="n">
        <v>50</v>
      </c>
      <c r="L31" s="219" t="n">
        <v>11</v>
      </c>
      <c r="M31" s="54" t="n">
        <v>32</v>
      </c>
      <c r="N31" s="205" t="s">
        <v>136</v>
      </c>
      <c r="O31" s="205" t="s">
        <v>136</v>
      </c>
      <c r="P31" s="215" t="n">
        <v>10</v>
      </c>
      <c r="Q31" s="54" t="n">
        <v>38</v>
      </c>
      <c r="R31" s="207" t="n">
        <f aca="false">SUM(E31+G31+I31+K31+M31+Q31)</f>
        <v>183</v>
      </c>
      <c r="S31" s="217"/>
      <c r="T31" s="235"/>
    </row>
    <row r="32" s="218" customFormat="true" ht="17.45" hidden="false" customHeight="true" outlineLevel="0" collapsed="false">
      <c r="A32" s="273" t="s">
        <v>223</v>
      </c>
      <c r="B32" s="274" t="n">
        <v>13</v>
      </c>
      <c r="C32" s="212" t="n">
        <v>23</v>
      </c>
      <c r="D32" s="213" t="n">
        <v>5.18</v>
      </c>
      <c r="E32" s="214" t="n">
        <v>36</v>
      </c>
      <c r="F32" s="213" t="n">
        <v>8.12</v>
      </c>
      <c r="G32" s="214" t="n">
        <v>30</v>
      </c>
      <c r="H32" s="215" t="n">
        <v>205</v>
      </c>
      <c r="I32" s="214" t="n">
        <v>31</v>
      </c>
      <c r="J32" s="215" t="n">
        <v>30</v>
      </c>
      <c r="K32" s="214" t="n">
        <v>38</v>
      </c>
      <c r="L32" s="219" t="n">
        <v>1</v>
      </c>
      <c r="M32" s="54" t="n">
        <v>12</v>
      </c>
      <c r="N32" s="205" t="s">
        <v>136</v>
      </c>
      <c r="O32" s="205" t="s">
        <v>136</v>
      </c>
      <c r="P32" s="215" t="n">
        <v>7</v>
      </c>
      <c r="Q32" s="54" t="n">
        <v>26</v>
      </c>
      <c r="R32" s="207" t="n">
        <f aca="false">SUM(E32+G32+I32+K32+M32+Q32)</f>
        <v>173</v>
      </c>
      <c r="S32" s="217"/>
      <c r="T32" s="235"/>
    </row>
    <row r="33" s="218" customFormat="true" ht="17.45" hidden="false" customHeight="true" outlineLevel="0" collapsed="false">
      <c r="A33" s="273" t="s">
        <v>224</v>
      </c>
      <c r="B33" s="274" t="n">
        <v>14</v>
      </c>
      <c r="C33" s="212" t="n">
        <v>24</v>
      </c>
      <c r="D33" s="213" t="n">
        <v>5.82</v>
      </c>
      <c r="E33" s="214" t="n">
        <v>9</v>
      </c>
      <c r="F33" s="213" t="n">
        <v>8.56</v>
      </c>
      <c r="G33" s="214" t="n">
        <v>10</v>
      </c>
      <c r="H33" s="215" t="n">
        <v>175</v>
      </c>
      <c r="I33" s="214" t="n">
        <v>11</v>
      </c>
      <c r="J33" s="215" t="n">
        <v>24</v>
      </c>
      <c r="K33" s="214" t="n">
        <v>22</v>
      </c>
      <c r="L33" s="219" t="n">
        <v>1</v>
      </c>
      <c r="M33" s="54" t="n">
        <v>12</v>
      </c>
      <c r="N33" s="205" t="s">
        <v>136</v>
      </c>
      <c r="O33" s="205" t="s">
        <v>136</v>
      </c>
      <c r="P33" s="215" t="n">
        <v>0</v>
      </c>
      <c r="Q33" s="54" t="n">
        <v>0</v>
      </c>
      <c r="R33" s="207" t="n">
        <f aca="false">SUM(E33+G33+I33+K33+M33+Q33)</f>
        <v>64</v>
      </c>
      <c r="S33" s="217"/>
      <c r="T33" s="235"/>
    </row>
    <row r="34" s="218" customFormat="true" ht="17.45" hidden="false" customHeight="true" outlineLevel="0" collapsed="false">
      <c r="A34" s="273" t="s">
        <v>225</v>
      </c>
      <c r="B34" s="274" t="n">
        <v>13</v>
      </c>
      <c r="C34" s="212" t="n">
        <v>25</v>
      </c>
      <c r="D34" s="213" t="n">
        <v>4.98</v>
      </c>
      <c r="E34" s="214" t="n">
        <v>45</v>
      </c>
      <c r="F34" s="213" t="n">
        <v>8.25</v>
      </c>
      <c r="G34" s="214" t="n">
        <v>24</v>
      </c>
      <c r="H34" s="215" t="n">
        <v>212</v>
      </c>
      <c r="I34" s="214" t="n">
        <v>37</v>
      </c>
      <c r="J34" s="215" t="n">
        <v>30</v>
      </c>
      <c r="K34" s="214" t="n">
        <v>38</v>
      </c>
      <c r="L34" s="219" t="n">
        <v>16</v>
      </c>
      <c r="M34" s="54" t="n">
        <v>47</v>
      </c>
      <c r="N34" s="205" t="s">
        <v>136</v>
      </c>
      <c r="O34" s="205" t="s">
        <v>136</v>
      </c>
      <c r="P34" s="215" t="n">
        <v>5</v>
      </c>
      <c r="Q34" s="54" t="n">
        <v>20</v>
      </c>
      <c r="R34" s="207" t="n">
        <f aca="false">SUM(E34+G34+I34+K34+M34+Q34)</f>
        <v>211</v>
      </c>
      <c r="S34" s="217"/>
      <c r="T34" s="235"/>
    </row>
    <row r="35" s="218" customFormat="true" ht="17.45" hidden="false" customHeight="true" outlineLevel="0" collapsed="false">
      <c r="A35" s="276" t="s">
        <v>226</v>
      </c>
      <c r="B35" s="277" t="n">
        <v>13</v>
      </c>
      <c r="C35" s="212" t="n">
        <v>26</v>
      </c>
      <c r="D35" s="225" t="n">
        <v>4.93</v>
      </c>
      <c r="E35" s="226" t="n">
        <v>45</v>
      </c>
      <c r="F35" s="225" t="n">
        <v>8.26</v>
      </c>
      <c r="G35" s="226" t="n">
        <v>24</v>
      </c>
      <c r="H35" s="227" t="n">
        <v>205</v>
      </c>
      <c r="I35" s="226" t="n">
        <v>31</v>
      </c>
      <c r="J35" s="227" t="n">
        <v>33</v>
      </c>
      <c r="K35" s="226" t="n">
        <v>44</v>
      </c>
      <c r="L35" s="227" t="n">
        <v>0</v>
      </c>
      <c r="M35" s="226" t="n">
        <v>10</v>
      </c>
      <c r="N35" s="227" t="s">
        <v>136</v>
      </c>
      <c r="O35" s="227" t="s">
        <v>136</v>
      </c>
      <c r="P35" s="227" t="n">
        <v>8</v>
      </c>
      <c r="Q35" s="226" t="n">
        <v>30</v>
      </c>
      <c r="R35" s="207" t="n">
        <f aca="false">SUM(E35+G35+I35+K35+M35+Q35)</f>
        <v>184</v>
      </c>
      <c r="S35" s="229"/>
      <c r="T35" s="235"/>
    </row>
    <row r="36" s="218" customFormat="true" ht="17.45" hidden="false" customHeight="true" outlineLevel="0" collapsed="false">
      <c r="A36" s="230" t="s">
        <v>153</v>
      </c>
      <c r="B36" s="230"/>
      <c r="C36" s="230"/>
      <c r="D36" s="230"/>
      <c r="E36" s="231" t="n">
        <f aca="false">SUM(E28:E35)</f>
        <v>284</v>
      </c>
      <c r="F36" s="232"/>
      <c r="G36" s="231" t="n">
        <f aca="false">SUM(G28:G35)</f>
        <v>183</v>
      </c>
      <c r="H36" s="233"/>
      <c r="I36" s="231" t="n">
        <f aca="false">SUM(I28:I35)</f>
        <v>232</v>
      </c>
      <c r="J36" s="233"/>
      <c r="K36" s="231" t="n">
        <f aca="false">SUM(K28:K35)</f>
        <v>304</v>
      </c>
      <c r="L36" s="233"/>
      <c r="M36" s="231" t="n">
        <f aca="false">SUM(M28:M35)</f>
        <v>208</v>
      </c>
      <c r="N36" s="233"/>
      <c r="O36" s="231" t="n">
        <f aca="false">SUM(O28:O35)</f>
        <v>0</v>
      </c>
      <c r="P36" s="233"/>
      <c r="Q36" s="231" t="n">
        <f aca="false">SUM(Q28:Q35)</f>
        <v>161</v>
      </c>
      <c r="R36" s="231" t="n">
        <f aca="false">SUM(R28:R35)</f>
        <v>1372</v>
      </c>
      <c r="S36" s="234"/>
      <c r="T36" s="237"/>
    </row>
    <row r="37" customFormat="fals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530</v>
      </c>
      <c r="F37" s="240"/>
      <c r="G37" s="239" t="n">
        <f aca="false">SUM(G19+G20+G21+G22+G23+G24+G25+G26+G28+G29+G30+G31+G32+G33+G34+G35)</f>
        <v>250</v>
      </c>
      <c r="H37" s="240"/>
      <c r="I37" s="239" t="n">
        <f aca="false">SUM(I19+I20+I21+I22+I23+I24+I25+I26+I28+I29+I30+I31+I32+I33+I34+I35)</f>
        <v>376</v>
      </c>
      <c r="J37" s="240"/>
      <c r="K37" s="239" t="n">
        <f aca="false">SUM(K19+K20+K21+K22+K23+K24+K25+K26+K28+K29+K30+K31+K32+K33+K34+K35)</f>
        <v>556</v>
      </c>
      <c r="L37" s="240"/>
      <c r="M37" s="239" t="n">
        <f aca="false">SUM(M19+M20+M21+M22+M23+M24+M25+M26+M28+M29+M30+M31+M32+M33+M34+M35)</f>
        <v>356</v>
      </c>
      <c r="N37" s="240"/>
      <c r="O37" s="239" t="n">
        <f aca="false">SUM(O19+O20+O21+O22+O23+O24+O25+O26)</f>
        <v>39</v>
      </c>
      <c r="P37" s="240"/>
      <c r="Q37" s="239" t="n">
        <f aca="false">SUM(Q28+Q29+Q30+Q31+Q32+Q33+Q34+Q35)</f>
        <v>161</v>
      </c>
      <c r="R37" s="239" t="n">
        <f aca="false">SUM(R19+R20+R21+R22+R23+R24+R25+R26+R28+R29+R30+R31+R32+R33+R34+R35)</f>
        <v>2268</v>
      </c>
      <c r="S37" s="241"/>
    </row>
    <row r="38" customFormat="false" ht="15" hidden="false" customHeight="true" outlineLevel="0" collapsed="false">
      <c r="A38" s="242" t="s">
        <v>155</v>
      </c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R29" activeCellId="0" sqref="R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2.7"/>
    <col collapsed="false" customWidth="true" hidden="false" outlineLevel="0" max="2" min="2" style="253" width="7.7"/>
    <col collapsed="false" customWidth="true" hidden="false" outlineLevel="0" max="6" min="3" style="66" width="6.7"/>
    <col collapsed="false" customWidth="true" hidden="false" outlineLevel="0" max="7" min="7" style="160" width="6.7"/>
    <col collapsed="false" customWidth="true" hidden="false" outlineLevel="0" max="17" min="8" style="66" width="6.7"/>
    <col collapsed="false" customWidth="true" hidden="false" outlineLevel="0" max="18" min="18" style="66" width="7.7"/>
    <col collapsed="false" customWidth="true" hidden="false" outlineLevel="0" max="19" min="19" style="66" width="8.7"/>
    <col collapsed="false" customWidth="false" hidden="false" outlineLevel="0" max="257" min="20" style="66" width="9.14"/>
  </cols>
  <sheetData>
    <row r="1" s="165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5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5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5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5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5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5" customFormat="true" ht="15.75" hidden="false" customHeight="true" outlineLevel="0" collapsed="false">
      <c r="B7" s="163"/>
      <c r="G7" s="163"/>
    </row>
    <row r="8" s="165" customFormat="true" ht="15.75" hidden="false" customHeight="true" outlineLevel="0" collapsed="false"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</row>
    <row r="9" s="165" customFormat="true" ht="15" hidden="false" customHeight="true" outlineLevel="0" collapsed="false">
      <c r="B9" s="166"/>
      <c r="C9" s="166"/>
      <c r="D9" s="166"/>
      <c r="E9" s="168" t="s">
        <v>227</v>
      </c>
      <c r="F9" s="168"/>
      <c r="G9" s="168"/>
      <c r="H9" s="168"/>
      <c r="I9" s="168"/>
      <c r="J9" s="168"/>
      <c r="K9" s="168"/>
      <c r="L9" s="168"/>
      <c r="M9" s="168"/>
      <c r="S9" s="165" t="s">
        <v>96</v>
      </c>
    </row>
    <row r="10" s="165" customFormat="true" ht="15" hidden="false" customHeight="true" outlineLevel="0" collapsed="false"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</row>
    <row r="11" s="165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257"/>
    </row>
    <row r="12" s="165" customFormat="true" ht="15" hidden="false" customHeight="true" outlineLevel="0" collapsed="false">
      <c r="A12" s="267" t="s">
        <v>210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57"/>
    </row>
    <row r="13" s="243" customFormat="true" ht="12.6" hidden="false" customHeight="true" outlineLevel="0" collapsed="false">
      <c r="A13" s="170"/>
      <c r="B13" s="258"/>
      <c r="C13" s="258"/>
      <c r="D13" s="259" t="s">
        <v>106</v>
      </c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60"/>
      <c r="S13" s="261"/>
    </row>
    <row r="14" s="243" customFormat="true" ht="12.6" hidden="false" customHeight="true" outlineLevel="0" collapsed="false">
      <c r="A14" s="176"/>
      <c r="B14" s="262"/>
      <c r="C14" s="262"/>
      <c r="D14" s="263" t="s">
        <v>107</v>
      </c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46"/>
      <c r="S14" s="264"/>
    </row>
    <row r="15" s="243" customFormat="true" ht="12.6" hidden="false" customHeight="true" outlineLevel="0" collapsed="false">
      <c r="A15" s="181" t="s">
        <v>108</v>
      </c>
      <c r="B15" s="189" t="s">
        <v>109</v>
      </c>
      <c r="C15" s="189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243" customFormat="true" ht="12.6" hidden="false" customHeight="true" outlineLevel="0" collapsed="false">
      <c r="A16" s="187" t="s">
        <v>117</v>
      </c>
      <c r="B16" s="244"/>
      <c r="C16" s="189" t="s">
        <v>118</v>
      </c>
      <c r="D16" s="189" t="s">
        <v>119</v>
      </c>
      <c r="E16" s="189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2" t="s">
        <v>126</v>
      </c>
      <c r="T16" s="186"/>
    </row>
    <row r="17" s="243" customFormat="true" ht="12.6" hidden="false" customHeight="true" outlineLevel="0" collapsed="false">
      <c r="A17" s="176"/>
      <c r="B17" s="245" t="s">
        <v>127</v>
      </c>
      <c r="C17" s="244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246"/>
      <c r="S17" s="192" t="s">
        <v>131</v>
      </c>
      <c r="T17" s="186"/>
    </row>
    <row r="18" s="243" customFormat="true" ht="12.6" hidden="false" customHeight="true" outlineLevel="0" collapsed="false">
      <c r="A18" s="193"/>
      <c r="B18" s="247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248"/>
      <c r="S18" s="199"/>
      <c r="T18" s="186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  <c r="AY18" s="249"/>
      <c r="AZ18" s="249"/>
    </row>
    <row r="19" s="265" customFormat="true" ht="17.45" hidden="false" customHeight="true" outlineLevel="0" collapsed="false">
      <c r="A19" s="201" t="s">
        <v>41</v>
      </c>
      <c r="B19" s="202" t="n">
        <v>16</v>
      </c>
      <c r="C19" s="203" t="n">
        <v>11</v>
      </c>
      <c r="D19" s="204" t="n">
        <v>5.06</v>
      </c>
      <c r="E19" s="63" t="n">
        <v>45</v>
      </c>
      <c r="F19" s="204" t="n">
        <v>8.14</v>
      </c>
      <c r="G19" s="63" t="n">
        <v>25</v>
      </c>
      <c r="H19" s="205" t="n">
        <v>200</v>
      </c>
      <c r="I19" s="63" t="n">
        <v>33</v>
      </c>
      <c r="J19" s="205" t="n">
        <v>31</v>
      </c>
      <c r="K19" s="63" t="n">
        <v>41</v>
      </c>
      <c r="L19" s="205" t="n">
        <v>10</v>
      </c>
      <c r="M19" s="63" t="n">
        <v>20</v>
      </c>
      <c r="N19" s="205" t="n">
        <v>31</v>
      </c>
      <c r="O19" s="63" t="n">
        <v>47</v>
      </c>
      <c r="P19" s="206" t="s">
        <v>136</v>
      </c>
      <c r="Q19" s="206" t="s">
        <v>136</v>
      </c>
      <c r="R19" s="220" t="n">
        <f aca="false">SUM(E19+G19+I19+K19+M19+O19)</f>
        <v>211</v>
      </c>
      <c r="S19" s="208"/>
      <c r="T19" s="235"/>
    </row>
    <row r="20" s="254" customFormat="true" ht="17.45" hidden="false" customHeight="true" outlineLevel="0" collapsed="false">
      <c r="A20" s="210" t="s">
        <v>228</v>
      </c>
      <c r="B20" s="211" t="n">
        <v>16</v>
      </c>
      <c r="C20" s="212" t="n">
        <v>12</v>
      </c>
      <c r="D20" s="213" t="n">
        <v>5.56</v>
      </c>
      <c r="E20" s="214" t="n">
        <v>22</v>
      </c>
      <c r="F20" s="213" t="n">
        <v>8.85</v>
      </c>
      <c r="G20" s="214" t="n">
        <v>8</v>
      </c>
      <c r="H20" s="215" t="n">
        <v>174</v>
      </c>
      <c r="I20" s="214" t="n">
        <v>20</v>
      </c>
      <c r="J20" s="215" t="n">
        <v>29</v>
      </c>
      <c r="K20" s="214" t="n">
        <v>35</v>
      </c>
      <c r="L20" s="215" t="n">
        <v>18</v>
      </c>
      <c r="M20" s="214" t="n">
        <v>41</v>
      </c>
      <c r="N20" s="205" t="n">
        <v>4</v>
      </c>
      <c r="O20" s="216" t="n">
        <v>1</v>
      </c>
      <c r="P20" s="215" t="s">
        <v>136</v>
      </c>
      <c r="Q20" s="215" t="s">
        <v>136</v>
      </c>
      <c r="R20" s="207" t="n">
        <f aca="false">SUM(E20+G20+I20+K20+M20+O20)</f>
        <v>127</v>
      </c>
      <c r="S20" s="217"/>
      <c r="T20" s="235"/>
    </row>
    <row r="21" s="254" customFormat="true" ht="17.45" hidden="false" customHeight="true" outlineLevel="0" collapsed="false">
      <c r="A21" s="210" t="s">
        <v>229</v>
      </c>
      <c r="B21" s="211" t="n">
        <v>16</v>
      </c>
      <c r="C21" s="212" t="n">
        <v>13</v>
      </c>
      <c r="D21" s="213" t="n">
        <v>5.22</v>
      </c>
      <c r="E21" s="214" t="n">
        <v>40</v>
      </c>
      <c r="F21" s="213" t="n">
        <v>8.55</v>
      </c>
      <c r="G21" s="214" t="n">
        <v>14</v>
      </c>
      <c r="H21" s="215" t="n">
        <v>188</v>
      </c>
      <c r="I21" s="214" t="n">
        <v>27</v>
      </c>
      <c r="J21" s="215" t="n">
        <v>31</v>
      </c>
      <c r="K21" s="214" t="n">
        <v>41</v>
      </c>
      <c r="L21" s="215" t="n">
        <v>28</v>
      </c>
      <c r="M21" s="214" t="n">
        <v>63</v>
      </c>
      <c r="N21" s="205" t="n">
        <v>8</v>
      </c>
      <c r="O21" s="214" t="n">
        <v>5</v>
      </c>
      <c r="P21" s="215" t="s">
        <v>136</v>
      </c>
      <c r="Q21" s="215" t="s">
        <v>136</v>
      </c>
      <c r="R21" s="207" t="n">
        <f aca="false">SUM(E21+G21+I21+K21+M21+O21)</f>
        <v>190</v>
      </c>
      <c r="S21" s="217"/>
      <c r="T21" s="235"/>
    </row>
    <row r="22" s="254" customFormat="true" ht="17.45" hidden="false" customHeight="true" outlineLevel="0" collapsed="false">
      <c r="A22" s="210" t="s">
        <v>230</v>
      </c>
      <c r="B22" s="211" t="n">
        <v>15</v>
      </c>
      <c r="C22" s="212" t="n">
        <v>14</v>
      </c>
      <c r="D22" s="213" t="n">
        <v>5.72</v>
      </c>
      <c r="E22" s="214" t="n">
        <v>24</v>
      </c>
      <c r="F22" s="213" t="n">
        <v>8.85</v>
      </c>
      <c r="G22" s="214" t="n">
        <v>9</v>
      </c>
      <c r="H22" s="215" t="n">
        <v>178</v>
      </c>
      <c r="I22" s="214" t="n">
        <v>27</v>
      </c>
      <c r="J22" s="215" t="n">
        <v>31</v>
      </c>
      <c r="K22" s="214" t="n">
        <v>44</v>
      </c>
      <c r="L22" s="219" t="n">
        <v>15</v>
      </c>
      <c r="M22" s="54" t="n">
        <v>32</v>
      </c>
      <c r="N22" s="205" t="n">
        <v>0</v>
      </c>
      <c r="O22" s="214" t="n">
        <v>0</v>
      </c>
      <c r="P22" s="215" t="s">
        <v>136</v>
      </c>
      <c r="Q22" s="215" t="s">
        <v>136</v>
      </c>
      <c r="R22" s="207" t="n">
        <f aca="false">SUM(E22+G22+I22+K22+M22+O22)</f>
        <v>136</v>
      </c>
      <c r="S22" s="217"/>
      <c r="T22" s="235"/>
    </row>
    <row r="23" s="254" customFormat="true" ht="17.45" hidden="false" customHeight="true" outlineLevel="0" collapsed="false">
      <c r="A23" s="210" t="s">
        <v>231</v>
      </c>
      <c r="B23" s="211" t="n">
        <v>16</v>
      </c>
      <c r="C23" s="212" t="n">
        <v>15</v>
      </c>
      <c r="D23" s="213" t="n">
        <v>6.27</v>
      </c>
      <c r="E23" s="214" t="n">
        <v>1</v>
      </c>
      <c r="F23" s="213" t="n">
        <v>8.09</v>
      </c>
      <c r="G23" s="214" t="n">
        <v>25</v>
      </c>
      <c r="H23" s="215" t="n">
        <v>145</v>
      </c>
      <c r="I23" s="214" t="n">
        <v>5</v>
      </c>
      <c r="J23" s="215" t="n">
        <v>31</v>
      </c>
      <c r="K23" s="214" t="n">
        <v>41</v>
      </c>
      <c r="L23" s="219" t="n">
        <v>15</v>
      </c>
      <c r="M23" s="54" t="n">
        <v>32</v>
      </c>
      <c r="N23" s="205" t="n">
        <v>14</v>
      </c>
      <c r="O23" s="214" t="n">
        <v>12</v>
      </c>
      <c r="P23" s="215" t="s">
        <v>136</v>
      </c>
      <c r="Q23" s="215" t="s">
        <v>136</v>
      </c>
      <c r="R23" s="207" t="n">
        <f aca="false">SUM(E23+G23+I23+K23+M23+O23)</f>
        <v>116</v>
      </c>
      <c r="S23" s="217"/>
      <c r="T23" s="235"/>
    </row>
    <row r="24" s="254" customFormat="true" ht="17.45" hidden="false" customHeight="true" outlineLevel="0" collapsed="false">
      <c r="A24" s="210" t="s">
        <v>232</v>
      </c>
      <c r="B24" s="211" t="n">
        <v>17</v>
      </c>
      <c r="C24" s="212" t="n">
        <v>16</v>
      </c>
      <c r="D24" s="213" t="n">
        <v>6.06</v>
      </c>
      <c r="E24" s="214" t="n">
        <v>6</v>
      </c>
      <c r="F24" s="213" t="n">
        <v>8.91</v>
      </c>
      <c r="G24" s="214" t="n">
        <v>8</v>
      </c>
      <c r="H24" s="215" t="n">
        <v>158</v>
      </c>
      <c r="I24" s="214" t="n">
        <v>12</v>
      </c>
      <c r="J24" s="215" t="n">
        <v>26</v>
      </c>
      <c r="K24" s="214" t="n">
        <v>28</v>
      </c>
      <c r="L24" s="219" t="n">
        <v>2</v>
      </c>
      <c r="M24" s="54" t="n">
        <v>6</v>
      </c>
      <c r="N24" s="205" t="n">
        <v>3</v>
      </c>
      <c r="O24" s="214" t="n">
        <v>1</v>
      </c>
      <c r="P24" s="215" t="s">
        <v>136</v>
      </c>
      <c r="Q24" s="215" t="s">
        <v>136</v>
      </c>
      <c r="R24" s="207" t="n">
        <f aca="false">SUM(E24+G24+I24+K24+M24+O24)</f>
        <v>61</v>
      </c>
      <c r="S24" s="217"/>
      <c r="T24" s="235"/>
    </row>
    <row r="25" s="254" customFormat="true" ht="17.45" hidden="false" customHeight="true" outlineLevel="0" collapsed="false">
      <c r="A25" s="210" t="s">
        <v>233</v>
      </c>
      <c r="B25" s="211" t="n">
        <v>16</v>
      </c>
      <c r="C25" s="212" t="n">
        <v>17</v>
      </c>
      <c r="D25" s="213" t="n">
        <v>5.67</v>
      </c>
      <c r="E25" s="214" t="n">
        <v>18</v>
      </c>
      <c r="F25" s="213" t="n">
        <v>8.67</v>
      </c>
      <c r="G25" s="214" t="n">
        <v>12</v>
      </c>
      <c r="H25" s="215" t="n">
        <v>180</v>
      </c>
      <c r="I25" s="214" t="n">
        <v>23</v>
      </c>
      <c r="J25" s="215" t="n">
        <v>26</v>
      </c>
      <c r="K25" s="214" t="n">
        <v>28</v>
      </c>
      <c r="L25" s="219" t="n">
        <v>10</v>
      </c>
      <c r="M25" s="54" t="n">
        <v>20</v>
      </c>
      <c r="N25" s="205" t="n">
        <v>6</v>
      </c>
      <c r="O25" s="214" t="n">
        <v>3</v>
      </c>
      <c r="P25" s="215" t="s">
        <v>136</v>
      </c>
      <c r="Q25" s="215" t="s">
        <v>136</v>
      </c>
      <c r="R25" s="207" t="n">
        <f aca="false">SUM(E25+G25+I25+K25+M25+O25)</f>
        <v>104</v>
      </c>
      <c r="S25" s="217"/>
      <c r="T25" s="235"/>
    </row>
    <row r="26" s="254" customFormat="true" ht="17.45" hidden="false" customHeight="true" outlineLevel="0" collapsed="false">
      <c r="A26" s="223" t="s">
        <v>234</v>
      </c>
      <c r="B26" s="224" t="n">
        <v>16</v>
      </c>
      <c r="C26" s="224" t="n">
        <v>18</v>
      </c>
      <c r="D26" s="225" t="n">
        <v>5.94</v>
      </c>
      <c r="E26" s="226" t="n">
        <v>12</v>
      </c>
      <c r="F26" s="225" t="n">
        <v>9.19</v>
      </c>
      <c r="G26" s="226" t="n">
        <v>2</v>
      </c>
      <c r="H26" s="227" t="n">
        <v>160</v>
      </c>
      <c r="I26" s="226" t="n">
        <v>13</v>
      </c>
      <c r="J26" s="227" t="n">
        <v>29</v>
      </c>
      <c r="K26" s="226" t="n">
        <v>35</v>
      </c>
      <c r="L26" s="227" t="n">
        <v>17</v>
      </c>
      <c r="M26" s="226" t="n">
        <v>38</v>
      </c>
      <c r="N26" s="227" t="n">
        <v>20</v>
      </c>
      <c r="O26" s="226" t="n">
        <v>24</v>
      </c>
      <c r="P26" s="227" t="s">
        <v>136</v>
      </c>
      <c r="Q26" s="227" t="s">
        <v>136</v>
      </c>
      <c r="R26" s="228" t="n">
        <f aca="false">SUM(E26+G26+I26+K26+M26+O26)</f>
        <v>124</v>
      </c>
      <c r="S26" s="229"/>
      <c r="T26" s="235"/>
    </row>
    <row r="27" s="254" customFormat="true" ht="17.45" hidden="false" customHeight="true" outlineLevel="0" collapsed="false">
      <c r="A27" s="230" t="s">
        <v>165</v>
      </c>
      <c r="B27" s="230"/>
      <c r="C27" s="230"/>
      <c r="D27" s="230"/>
      <c r="E27" s="231" t="n">
        <f aca="false">SUM(E19:E26)</f>
        <v>168</v>
      </c>
      <c r="F27" s="232"/>
      <c r="G27" s="231" t="n">
        <f aca="false">SUM(G19:G26)</f>
        <v>103</v>
      </c>
      <c r="H27" s="233"/>
      <c r="I27" s="231" t="n">
        <f aca="false">SUM(I19:I26)</f>
        <v>160</v>
      </c>
      <c r="J27" s="233"/>
      <c r="K27" s="231" t="n">
        <f aca="false">SUM(K19:K26)</f>
        <v>293</v>
      </c>
      <c r="L27" s="233"/>
      <c r="M27" s="231" t="n">
        <f aca="false">SUM(M19:M26)</f>
        <v>252</v>
      </c>
      <c r="N27" s="233"/>
      <c r="O27" s="231" t="n">
        <f aca="false">SUM(O19:O26)</f>
        <v>93</v>
      </c>
      <c r="P27" s="233"/>
      <c r="Q27" s="233"/>
      <c r="R27" s="231" t="n">
        <f aca="false">SUM(R19:R26)</f>
        <v>1069</v>
      </c>
      <c r="S27" s="234"/>
      <c r="T27" s="235"/>
    </row>
    <row r="28" s="254" customFormat="true" ht="17.45" hidden="false" customHeight="true" outlineLevel="0" collapsed="false">
      <c r="A28" s="271" t="s">
        <v>235</v>
      </c>
      <c r="B28" s="272" t="n">
        <v>16</v>
      </c>
      <c r="C28" s="203" t="n">
        <v>19</v>
      </c>
      <c r="D28" s="204" t="n">
        <v>4.61</v>
      </c>
      <c r="E28" s="63" t="n">
        <v>50</v>
      </c>
      <c r="F28" s="204" t="n">
        <v>7.48</v>
      </c>
      <c r="G28" s="63" t="n">
        <v>34</v>
      </c>
      <c r="H28" s="205" t="n">
        <v>226</v>
      </c>
      <c r="I28" s="63" t="n">
        <v>36</v>
      </c>
      <c r="J28" s="205" t="n">
        <v>33</v>
      </c>
      <c r="K28" s="63" t="n">
        <v>38</v>
      </c>
      <c r="L28" s="205" t="n">
        <v>-5</v>
      </c>
      <c r="M28" s="63" t="n">
        <v>1</v>
      </c>
      <c r="N28" s="205" t="s">
        <v>136</v>
      </c>
      <c r="O28" s="205" t="s">
        <v>136</v>
      </c>
      <c r="P28" s="205" t="n">
        <v>21</v>
      </c>
      <c r="Q28" s="57" t="n">
        <v>62</v>
      </c>
      <c r="R28" s="207" t="n">
        <f aca="false">SUM(E28+G28+I28+K28+M28+Q28)</f>
        <v>221</v>
      </c>
      <c r="S28" s="208"/>
      <c r="T28" s="235"/>
    </row>
    <row r="29" s="254" customFormat="true" ht="17.45" hidden="false" customHeight="true" outlineLevel="0" collapsed="false">
      <c r="A29" s="273" t="s">
        <v>236</v>
      </c>
      <c r="B29" s="274" t="n">
        <v>15</v>
      </c>
      <c r="C29" s="212" t="n">
        <v>20</v>
      </c>
      <c r="D29" s="213" t="n">
        <v>4.65</v>
      </c>
      <c r="E29" s="214" t="n">
        <v>50</v>
      </c>
      <c r="F29" s="213" t="n">
        <v>7.87</v>
      </c>
      <c r="G29" s="214" t="n">
        <v>26</v>
      </c>
      <c r="H29" s="215" t="n">
        <v>235</v>
      </c>
      <c r="I29" s="214" t="n">
        <v>50</v>
      </c>
      <c r="J29" s="215" t="n">
        <v>33</v>
      </c>
      <c r="K29" s="214" t="n">
        <v>38</v>
      </c>
      <c r="L29" s="219" t="n">
        <v>10</v>
      </c>
      <c r="M29" s="54" t="n">
        <v>28</v>
      </c>
      <c r="N29" s="205" t="s">
        <v>136</v>
      </c>
      <c r="O29" s="205" t="s">
        <v>136</v>
      </c>
      <c r="P29" s="215" t="n">
        <v>20</v>
      </c>
      <c r="Q29" s="54" t="n">
        <v>63</v>
      </c>
      <c r="R29" s="220" t="n">
        <f aca="false">SUM(E29+G29+I29+K29+M29+Q29)</f>
        <v>255</v>
      </c>
      <c r="S29" s="217"/>
      <c r="T29" s="235"/>
    </row>
    <row r="30" s="254" customFormat="true" ht="17.45" hidden="false" customHeight="true" outlineLevel="0" collapsed="false">
      <c r="A30" s="273" t="s">
        <v>237</v>
      </c>
      <c r="B30" s="274" t="n">
        <v>17</v>
      </c>
      <c r="C30" s="212" t="n">
        <v>21</v>
      </c>
      <c r="D30" s="213" t="n">
        <v>4.76</v>
      </c>
      <c r="E30" s="214" t="n">
        <v>35</v>
      </c>
      <c r="F30" s="213" t="n">
        <v>7.85</v>
      </c>
      <c r="G30" s="214" t="n">
        <v>19</v>
      </c>
      <c r="H30" s="215" t="n">
        <v>245</v>
      </c>
      <c r="I30" s="214" t="n">
        <v>50</v>
      </c>
      <c r="J30" s="215" t="n">
        <v>29</v>
      </c>
      <c r="K30" s="214" t="n">
        <v>28</v>
      </c>
      <c r="L30" s="219" t="n">
        <v>4</v>
      </c>
      <c r="M30" s="54" t="n">
        <v>14</v>
      </c>
      <c r="N30" s="205" t="s">
        <v>136</v>
      </c>
      <c r="O30" s="205" t="s">
        <v>136</v>
      </c>
      <c r="P30" s="215" t="n">
        <v>25</v>
      </c>
      <c r="Q30" s="54" t="n">
        <v>65</v>
      </c>
      <c r="R30" s="207" t="n">
        <f aca="false">SUM(E30+G30+I30+K30+M30+Q30)</f>
        <v>211</v>
      </c>
      <c r="S30" s="217"/>
      <c r="T30" s="235"/>
    </row>
    <row r="31" s="254" customFormat="true" ht="17.45" hidden="false" customHeight="true" outlineLevel="0" collapsed="false">
      <c r="A31" s="273" t="s">
        <v>238</v>
      </c>
      <c r="B31" s="274" t="n">
        <v>16</v>
      </c>
      <c r="C31" s="212" t="n">
        <v>22</v>
      </c>
      <c r="D31" s="213" t="n">
        <v>5.07</v>
      </c>
      <c r="E31" s="214" t="n">
        <v>26</v>
      </c>
      <c r="F31" s="213" t="n">
        <v>8.27</v>
      </c>
      <c r="G31" s="214" t="n">
        <v>14</v>
      </c>
      <c r="H31" s="215" t="n">
        <v>220</v>
      </c>
      <c r="I31" s="214" t="n">
        <v>30</v>
      </c>
      <c r="J31" s="215" t="n">
        <v>29</v>
      </c>
      <c r="K31" s="214" t="n">
        <v>30</v>
      </c>
      <c r="L31" s="219" t="n">
        <v>5</v>
      </c>
      <c r="M31" s="54" t="n">
        <v>18</v>
      </c>
      <c r="N31" s="205" t="s">
        <v>136</v>
      </c>
      <c r="O31" s="205" t="s">
        <v>136</v>
      </c>
      <c r="P31" s="215" t="n">
        <v>3</v>
      </c>
      <c r="Q31" s="54" t="n">
        <v>4</v>
      </c>
      <c r="R31" s="207" t="n">
        <f aca="false">SUM(E31+G31+I31+K31+M31+Q31)</f>
        <v>122</v>
      </c>
      <c r="S31" s="217"/>
      <c r="T31" s="235"/>
    </row>
    <row r="32" s="254" customFormat="true" ht="17.45" hidden="false" customHeight="true" outlineLevel="0" collapsed="false">
      <c r="A32" s="273" t="s">
        <v>239</v>
      </c>
      <c r="B32" s="274" t="n">
        <v>16</v>
      </c>
      <c r="C32" s="212" t="n">
        <v>23</v>
      </c>
      <c r="D32" s="213" t="n">
        <v>5.02</v>
      </c>
      <c r="E32" s="214" t="n">
        <v>30</v>
      </c>
      <c r="F32" s="213" t="n">
        <v>8.33</v>
      </c>
      <c r="G32" s="214" t="n">
        <v>14</v>
      </c>
      <c r="H32" s="215" t="n">
        <v>213</v>
      </c>
      <c r="I32" s="214" t="n">
        <v>24</v>
      </c>
      <c r="J32" s="215" t="n">
        <v>29</v>
      </c>
      <c r="K32" s="214" t="n">
        <v>30</v>
      </c>
      <c r="L32" s="219" t="n">
        <v>1</v>
      </c>
      <c r="M32" s="54" t="n">
        <v>10</v>
      </c>
      <c r="N32" s="205" t="s">
        <v>136</v>
      </c>
      <c r="O32" s="205" t="s">
        <v>136</v>
      </c>
      <c r="P32" s="215" t="n">
        <v>12</v>
      </c>
      <c r="Q32" s="54" t="n">
        <v>34</v>
      </c>
      <c r="R32" s="207" t="n">
        <f aca="false">SUM(E32+G32+I32+K32+M32+Q32)</f>
        <v>142</v>
      </c>
      <c r="S32" s="217"/>
      <c r="T32" s="235"/>
    </row>
    <row r="33" s="254" customFormat="true" ht="17.45" hidden="false" customHeight="true" outlineLevel="0" collapsed="false">
      <c r="A33" s="273" t="s">
        <v>240</v>
      </c>
      <c r="B33" s="274" t="n">
        <v>16</v>
      </c>
      <c r="C33" s="212" t="n">
        <v>24</v>
      </c>
      <c r="D33" s="213" t="n">
        <v>4.97</v>
      </c>
      <c r="E33" s="214" t="n">
        <v>30</v>
      </c>
      <c r="F33" s="213" t="n">
        <v>8</v>
      </c>
      <c r="G33" s="214" t="n">
        <v>20</v>
      </c>
      <c r="H33" s="215" t="n">
        <v>215</v>
      </c>
      <c r="I33" s="214" t="n">
        <v>25</v>
      </c>
      <c r="J33" s="215" t="n">
        <v>26</v>
      </c>
      <c r="K33" s="214" t="n">
        <v>24</v>
      </c>
      <c r="L33" s="219" t="n">
        <v>1</v>
      </c>
      <c r="M33" s="54" t="n">
        <v>10</v>
      </c>
      <c r="N33" s="205" t="s">
        <v>136</v>
      </c>
      <c r="O33" s="205" t="s">
        <v>136</v>
      </c>
      <c r="P33" s="215" t="n">
        <v>10</v>
      </c>
      <c r="Q33" s="54" t="n">
        <v>26</v>
      </c>
      <c r="R33" s="207" t="n">
        <f aca="false">SUM(E33+G33+I33+K33+M33+Q33)</f>
        <v>135</v>
      </c>
      <c r="S33" s="217"/>
      <c r="T33" s="235"/>
    </row>
    <row r="34" s="254" customFormat="true" ht="17.45" hidden="false" customHeight="true" outlineLevel="0" collapsed="false">
      <c r="A34" s="273" t="s">
        <v>241</v>
      </c>
      <c r="B34" s="274" t="n">
        <v>16</v>
      </c>
      <c r="C34" s="212" t="n">
        <v>25</v>
      </c>
      <c r="D34" s="213" t="n">
        <v>4.74</v>
      </c>
      <c r="E34" s="214" t="n">
        <v>45</v>
      </c>
      <c r="F34" s="213" t="n">
        <v>7.21</v>
      </c>
      <c r="G34" s="214" t="n">
        <v>46</v>
      </c>
      <c r="H34" s="215" t="n">
        <v>252</v>
      </c>
      <c r="I34" s="214" t="n">
        <v>60</v>
      </c>
      <c r="J34" s="215" t="n">
        <v>34</v>
      </c>
      <c r="K34" s="214" t="n">
        <v>40</v>
      </c>
      <c r="L34" s="219" t="n">
        <v>5</v>
      </c>
      <c r="M34" s="54" t="n">
        <v>18</v>
      </c>
      <c r="N34" s="205" t="s">
        <v>136</v>
      </c>
      <c r="O34" s="205" t="s">
        <v>136</v>
      </c>
      <c r="P34" s="215" t="n">
        <v>11</v>
      </c>
      <c r="Q34" s="54" t="n">
        <v>30</v>
      </c>
      <c r="R34" s="207" t="n">
        <f aca="false">SUM(E34+G34+I34+K34+M34+Q34)</f>
        <v>239</v>
      </c>
      <c r="S34" s="217"/>
      <c r="T34" s="235"/>
    </row>
    <row r="35" s="254" customFormat="true" ht="17.45" hidden="false" customHeight="true" outlineLevel="0" collapsed="false">
      <c r="A35" s="276" t="s">
        <v>242</v>
      </c>
      <c r="B35" s="277" t="n">
        <v>16</v>
      </c>
      <c r="C35" s="212" t="n">
        <v>26</v>
      </c>
      <c r="D35" s="225" t="n">
        <v>4.77</v>
      </c>
      <c r="E35" s="226" t="n">
        <v>40</v>
      </c>
      <c r="F35" s="225" t="n">
        <v>7.51</v>
      </c>
      <c r="G35" s="226" t="n">
        <v>34</v>
      </c>
      <c r="H35" s="227" t="n">
        <v>245</v>
      </c>
      <c r="I35" s="226" t="n">
        <v>55</v>
      </c>
      <c r="J35" s="227" t="n">
        <v>32</v>
      </c>
      <c r="K35" s="226" t="n">
        <v>36</v>
      </c>
      <c r="L35" s="227" t="n">
        <v>6</v>
      </c>
      <c r="M35" s="226" t="n">
        <v>20</v>
      </c>
      <c r="N35" s="227" t="s">
        <v>136</v>
      </c>
      <c r="O35" s="227" t="s">
        <v>136</v>
      </c>
      <c r="P35" s="227" t="n">
        <v>5</v>
      </c>
      <c r="Q35" s="226" t="n">
        <v>10</v>
      </c>
      <c r="R35" s="207" t="n">
        <f aca="false">SUM(E35+G35+I35+K35+M35+Q35)</f>
        <v>195</v>
      </c>
      <c r="S35" s="229"/>
      <c r="T35" s="235"/>
    </row>
    <row r="36" s="254" customFormat="true" ht="17.45" hidden="false" customHeight="true" outlineLevel="0" collapsed="false">
      <c r="A36" s="230" t="s">
        <v>174</v>
      </c>
      <c r="B36" s="230"/>
      <c r="C36" s="230"/>
      <c r="D36" s="230"/>
      <c r="E36" s="231" t="n">
        <f aca="false">SUM(E28:E35)</f>
        <v>306</v>
      </c>
      <c r="F36" s="232"/>
      <c r="G36" s="231" t="n">
        <f aca="false">SUM(G28:G35)</f>
        <v>207</v>
      </c>
      <c r="H36" s="233"/>
      <c r="I36" s="231" t="n">
        <f aca="false">SUM(I28:I35)</f>
        <v>330</v>
      </c>
      <c r="J36" s="233"/>
      <c r="K36" s="231" t="n">
        <f aca="false">SUM(K28:K35)</f>
        <v>264</v>
      </c>
      <c r="L36" s="233"/>
      <c r="M36" s="231" t="n">
        <f aca="false">SUM(M28:M35)</f>
        <v>119</v>
      </c>
      <c r="N36" s="233"/>
      <c r="O36" s="231" t="n">
        <f aca="false">SUM(O28:O35)</f>
        <v>0</v>
      </c>
      <c r="P36" s="233"/>
      <c r="Q36" s="231" t="n">
        <f aca="false">SUM(Q28:Q35)</f>
        <v>294</v>
      </c>
      <c r="R36" s="231" t="n">
        <f aca="false">SUM(R28:R35)</f>
        <v>1520</v>
      </c>
      <c r="S36" s="234"/>
      <c r="T36" s="235"/>
    </row>
    <row r="37" customFormat="false" ht="17.45" hidden="false" customHeight="true" outlineLevel="0" collapsed="false">
      <c r="A37" s="238" t="s">
        <v>154</v>
      </c>
      <c r="B37" s="238"/>
      <c r="C37" s="238"/>
      <c r="D37" s="238"/>
      <c r="E37" s="239" t="n">
        <f aca="false">SUM(E19+E20+E21+E22+E23+E24+E25+E26+E28+E29+E30+E31+E32+E33+E34+E35)</f>
        <v>474</v>
      </c>
      <c r="F37" s="240"/>
      <c r="G37" s="239" t="n">
        <f aca="false">SUM(G19+G20+G21+G22+G23+G24+G25+G26+G28+G29+G30+G31+G32+G33+G34+G35)</f>
        <v>310</v>
      </c>
      <c r="H37" s="240"/>
      <c r="I37" s="239" t="n">
        <f aca="false">SUM(I19+I20+I21+I22+I23+I24+I25+I26+I28+I29+I30+I31+I32+I33+I34+I35)</f>
        <v>490</v>
      </c>
      <c r="J37" s="240"/>
      <c r="K37" s="239" t="n">
        <f aca="false">SUM(K19+K20+K21+K22+K23+K24+K25+K26+K28+K29+K30+K31+K32+K33+K34+K35)</f>
        <v>557</v>
      </c>
      <c r="L37" s="240"/>
      <c r="M37" s="239" t="n">
        <f aca="false">SUM(M19+M20+M21+M22+M23+M24+M25+M26+M28+M29+M30+M31+M32+M33+M34+M35)</f>
        <v>371</v>
      </c>
      <c r="N37" s="240"/>
      <c r="O37" s="239" t="n">
        <f aca="false">SUM(O19+O20+O21+O22+O23+O24+O25+O26)</f>
        <v>93</v>
      </c>
      <c r="P37" s="240"/>
      <c r="Q37" s="239" t="n">
        <f aca="false">SUM(Q28+Q29+Q30+Q31+Q32+Q33+Q34+Q35)</f>
        <v>294</v>
      </c>
      <c r="R37" s="239" t="n">
        <f aca="false">SUM(R19+R20+R21+R22+R23+R24+R25+R26+R28+R29+R30+R31+R32+R33+R34+R35)</f>
        <v>2589</v>
      </c>
      <c r="S37" s="241"/>
    </row>
    <row r="38" customFormat="false" ht="15" hidden="false" customHeight="true" outlineLevel="0" collapsed="false">
      <c r="A38" s="266" t="s">
        <v>155</v>
      </c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2.7"/>
    <col collapsed="false" customWidth="true" hidden="false" outlineLevel="0" max="2" min="2" style="253" width="7.7"/>
    <col collapsed="false" customWidth="true" hidden="false" outlineLevel="0" max="3" min="3" style="66" width="6.7"/>
    <col collapsed="false" customWidth="true" hidden="false" outlineLevel="0" max="6" min="4" style="66" width="7.7"/>
    <col collapsed="false" customWidth="true" hidden="false" outlineLevel="0" max="7" min="7" style="160" width="7.7"/>
    <col collapsed="false" customWidth="true" hidden="false" outlineLevel="0" max="18" min="8" style="66" width="7.7"/>
    <col collapsed="false" customWidth="true" hidden="false" outlineLevel="0" max="19" min="19" style="66" width="8.7"/>
    <col collapsed="false" customWidth="false" hidden="false" outlineLevel="0" max="257" min="20" style="66" width="9.14"/>
  </cols>
  <sheetData>
    <row r="1" s="165" customFormat="true" ht="12.75" hidden="false" customHeight="true" outlineLevel="0" collapsed="false">
      <c r="B1" s="162" t="s">
        <v>97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</row>
    <row r="2" s="165" customFormat="true" ht="12.75" hidden="false" customHeight="true" outlineLevel="0" collapsed="false">
      <c r="B2" s="162" t="s">
        <v>98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</row>
    <row r="3" s="165" customFormat="true" ht="12.75" hidden="false" customHeight="true" outlineLevel="0" collapsed="false">
      <c r="B3" s="163"/>
      <c r="C3" s="163"/>
      <c r="D3" s="162" t="s">
        <v>99</v>
      </c>
      <c r="E3" s="162"/>
      <c r="F3" s="162"/>
      <c r="G3" s="162"/>
      <c r="H3" s="162"/>
      <c r="I3" s="162"/>
      <c r="J3" s="162"/>
      <c r="K3" s="162"/>
      <c r="L3" s="162"/>
      <c r="M3" s="162"/>
      <c r="N3" s="163"/>
      <c r="O3" s="163"/>
    </row>
    <row r="4" s="165" customFormat="true" ht="12.75" hidden="false" customHeight="tru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s="165" customFormat="true" ht="14.25" hidden="false" customHeight="true" outlineLevel="0" collapsed="false">
      <c r="B5" s="164" t="s">
        <v>100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s="165" customFormat="true" ht="12.75" hidden="false" customHeight="true" outlineLevel="0" collapsed="false">
      <c r="B6" s="8" t="s">
        <v>10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165" customFormat="true" ht="15.75" hidden="false" customHeight="true" outlineLevel="0" collapsed="false">
      <c r="B7" s="163"/>
      <c r="G7" s="163"/>
    </row>
    <row r="8" s="165" customFormat="true" ht="15.75" hidden="false" customHeight="true" outlineLevel="0" collapsed="false">
      <c r="B8" s="166"/>
      <c r="C8" s="166"/>
      <c r="D8" s="166"/>
      <c r="E8" s="167" t="s">
        <v>102</v>
      </c>
      <c r="F8" s="167"/>
      <c r="G8" s="167"/>
      <c r="H8" s="167"/>
      <c r="I8" s="167"/>
      <c r="J8" s="167"/>
      <c r="K8" s="167"/>
      <c r="L8" s="167"/>
      <c r="M8" s="167"/>
    </row>
    <row r="9" s="165" customFormat="true" ht="15" hidden="false" customHeight="true" outlineLevel="0" collapsed="false">
      <c r="B9" s="166"/>
      <c r="C9" s="166"/>
      <c r="D9" s="166"/>
      <c r="E9" s="168" t="s">
        <v>243</v>
      </c>
      <c r="F9" s="168"/>
      <c r="G9" s="168"/>
      <c r="H9" s="168"/>
      <c r="I9" s="168"/>
      <c r="J9" s="168"/>
      <c r="K9" s="168"/>
      <c r="L9" s="168"/>
      <c r="M9" s="168"/>
      <c r="S9" s="165" t="s">
        <v>96</v>
      </c>
    </row>
    <row r="10" s="165" customFormat="true" ht="15" hidden="false" customHeight="true" outlineLevel="0" collapsed="false">
      <c r="B10" s="166"/>
      <c r="C10" s="166"/>
      <c r="D10" s="166"/>
      <c r="E10" s="75"/>
      <c r="F10" s="75"/>
      <c r="G10" s="75"/>
      <c r="H10" s="75"/>
      <c r="I10" s="75"/>
      <c r="J10" s="75"/>
      <c r="K10" s="75"/>
      <c r="L10" s="75"/>
      <c r="M10" s="75"/>
    </row>
    <row r="11" s="165" customFormat="true" ht="15" hidden="false" customHeight="true" outlineLevel="0" collapsed="false">
      <c r="A11" s="76" t="s">
        <v>104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257"/>
    </row>
    <row r="12" s="165" customFormat="true" ht="15" hidden="false" customHeight="true" outlineLevel="0" collapsed="false">
      <c r="A12" s="76" t="s">
        <v>244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257"/>
    </row>
    <row r="13" s="243" customFormat="true" ht="12.6" hidden="false" customHeight="true" outlineLevel="0" collapsed="false">
      <c r="A13" s="170"/>
      <c r="B13" s="258"/>
      <c r="C13" s="258"/>
      <c r="D13" s="259" t="s">
        <v>106</v>
      </c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60"/>
      <c r="S13" s="261"/>
    </row>
    <row r="14" s="243" customFormat="true" ht="12.6" hidden="false" customHeight="true" outlineLevel="0" collapsed="false">
      <c r="A14" s="176"/>
      <c r="B14" s="262"/>
      <c r="C14" s="262"/>
      <c r="D14" s="263" t="s">
        <v>107</v>
      </c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46"/>
      <c r="S14" s="264"/>
    </row>
    <row r="15" s="243" customFormat="true" ht="12.6" hidden="false" customHeight="true" outlineLevel="0" collapsed="false">
      <c r="A15" s="181" t="s">
        <v>108</v>
      </c>
      <c r="B15" s="189" t="s">
        <v>109</v>
      </c>
      <c r="C15" s="189" t="s">
        <v>58</v>
      </c>
      <c r="D15" s="183" t="s">
        <v>110</v>
      </c>
      <c r="E15" s="183"/>
      <c r="F15" s="183" t="s">
        <v>111</v>
      </c>
      <c r="G15" s="183"/>
      <c r="H15" s="183" t="s">
        <v>112</v>
      </c>
      <c r="I15" s="183"/>
      <c r="J15" s="183" t="s">
        <v>113</v>
      </c>
      <c r="K15" s="183"/>
      <c r="L15" s="183" t="s">
        <v>114</v>
      </c>
      <c r="M15" s="183"/>
      <c r="N15" s="183" t="s">
        <v>115</v>
      </c>
      <c r="O15" s="183"/>
      <c r="P15" s="183" t="s">
        <v>116</v>
      </c>
      <c r="Q15" s="183"/>
      <c r="R15" s="184" t="s">
        <v>80</v>
      </c>
      <c r="S15" s="185" t="s">
        <v>86</v>
      </c>
      <c r="T15" s="186"/>
    </row>
    <row r="16" s="243" customFormat="true" ht="12.6" hidden="false" customHeight="true" outlineLevel="0" collapsed="false">
      <c r="A16" s="187" t="s">
        <v>117</v>
      </c>
      <c r="B16" s="244"/>
      <c r="C16" s="189" t="s">
        <v>118</v>
      </c>
      <c r="D16" s="189" t="s">
        <v>119</v>
      </c>
      <c r="E16" s="189"/>
      <c r="F16" s="189" t="s">
        <v>120</v>
      </c>
      <c r="G16" s="189"/>
      <c r="H16" s="189" t="s">
        <v>121</v>
      </c>
      <c r="I16" s="189"/>
      <c r="J16" s="189" t="s">
        <v>122</v>
      </c>
      <c r="K16" s="189"/>
      <c r="L16" s="189" t="s">
        <v>123</v>
      </c>
      <c r="M16" s="189"/>
      <c r="N16" s="189" t="s">
        <v>124</v>
      </c>
      <c r="O16" s="189"/>
      <c r="P16" s="189" t="s">
        <v>125</v>
      </c>
      <c r="Q16" s="189"/>
      <c r="R16" s="184" t="s">
        <v>87</v>
      </c>
      <c r="S16" s="192" t="s">
        <v>126</v>
      </c>
      <c r="T16" s="186"/>
    </row>
    <row r="17" s="243" customFormat="true" ht="12.6" hidden="false" customHeight="true" outlineLevel="0" collapsed="false">
      <c r="A17" s="176"/>
      <c r="B17" s="245" t="s">
        <v>127</v>
      </c>
      <c r="C17" s="244"/>
      <c r="D17" s="106" t="s">
        <v>128</v>
      </c>
      <c r="E17" s="106"/>
      <c r="F17" s="106" t="s">
        <v>128</v>
      </c>
      <c r="G17" s="106"/>
      <c r="H17" s="106" t="s">
        <v>129</v>
      </c>
      <c r="I17" s="106"/>
      <c r="J17" s="106" t="s">
        <v>130</v>
      </c>
      <c r="K17" s="106"/>
      <c r="L17" s="106" t="s">
        <v>129</v>
      </c>
      <c r="M17" s="106"/>
      <c r="N17" s="106" t="s">
        <v>130</v>
      </c>
      <c r="O17" s="106"/>
      <c r="P17" s="106" t="s">
        <v>130</v>
      </c>
      <c r="Q17" s="106"/>
      <c r="R17" s="246"/>
      <c r="S17" s="192" t="s">
        <v>131</v>
      </c>
      <c r="T17" s="186"/>
    </row>
    <row r="18" s="243" customFormat="true" ht="12.6" hidden="false" customHeight="true" outlineLevel="0" collapsed="false">
      <c r="A18" s="193"/>
      <c r="B18" s="247" t="s">
        <v>132</v>
      </c>
      <c r="C18" s="195"/>
      <c r="D18" s="196" t="s">
        <v>133</v>
      </c>
      <c r="E18" s="195" t="s">
        <v>134</v>
      </c>
      <c r="F18" s="195" t="s">
        <v>133</v>
      </c>
      <c r="G18" s="195" t="s">
        <v>134</v>
      </c>
      <c r="H18" s="195" t="s">
        <v>133</v>
      </c>
      <c r="I18" s="195" t="s">
        <v>134</v>
      </c>
      <c r="J18" s="195" t="s">
        <v>133</v>
      </c>
      <c r="K18" s="197" t="s">
        <v>134</v>
      </c>
      <c r="L18" s="195" t="s">
        <v>133</v>
      </c>
      <c r="M18" s="197" t="s">
        <v>134</v>
      </c>
      <c r="N18" s="195" t="s">
        <v>133</v>
      </c>
      <c r="O18" s="197" t="s">
        <v>134</v>
      </c>
      <c r="P18" s="195" t="s">
        <v>133</v>
      </c>
      <c r="Q18" s="197" t="s">
        <v>134</v>
      </c>
      <c r="R18" s="248"/>
      <c r="S18" s="199"/>
      <c r="T18" s="186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  <c r="AO18" s="249"/>
      <c r="AP18" s="249"/>
      <c r="AQ18" s="249"/>
      <c r="AR18" s="249"/>
      <c r="AS18" s="249"/>
      <c r="AT18" s="249"/>
      <c r="AU18" s="249"/>
      <c r="AV18" s="249"/>
      <c r="AW18" s="249"/>
      <c r="AX18" s="249"/>
      <c r="AY18" s="249"/>
      <c r="AZ18" s="249"/>
    </row>
    <row r="19" s="265" customFormat="true" ht="17.45" hidden="false" customHeight="true" outlineLevel="0" collapsed="false">
      <c r="A19" s="201" t="s">
        <v>245</v>
      </c>
      <c r="B19" s="202" t="n">
        <v>13</v>
      </c>
      <c r="C19" s="203" t="n">
        <v>11</v>
      </c>
      <c r="D19" s="204" t="n">
        <v>6.18</v>
      </c>
      <c r="E19" s="63" t="n">
        <v>16</v>
      </c>
      <c r="F19" s="204" t="n">
        <v>9.39</v>
      </c>
      <c r="G19" s="63" t="n">
        <v>10</v>
      </c>
      <c r="H19" s="205" t="n">
        <v>155</v>
      </c>
      <c r="I19" s="63" t="n">
        <v>15</v>
      </c>
      <c r="J19" s="205" t="n">
        <v>27</v>
      </c>
      <c r="K19" s="63" t="n">
        <v>35</v>
      </c>
      <c r="L19" s="205" t="n">
        <v>6</v>
      </c>
      <c r="M19" s="63" t="n">
        <v>16</v>
      </c>
      <c r="N19" s="205" t="n">
        <v>2</v>
      </c>
      <c r="O19" s="63" t="n">
        <v>1</v>
      </c>
      <c r="P19" s="206" t="s">
        <v>136</v>
      </c>
      <c r="Q19" s="206" t="s">
        <v>136</v>
      </c>
      <c r="R19" s="207" t="n">
        <f aca="false">SUM(E19+G19+I19+K19+M19+O19)</f>
        <v>93</v>
      </c>
      <c r="S19" s="208"/>
      <c r="T19" s="235"/>
    </row>
    <row r="20" s="254" customFormat="true" ht="17.45" hidden="false" customHeight="true" outlineLevel="0" collapsed="false">
      <c r="A20" s="210" t="s">
        <v>246</v>
      </c>
      <c r="B20" s="211" t="n">
        <v>14</v>
      </c>
      <c r="C20" s="212" t="n">
        <v>12</v>
      </c>
      <c r="D20" s="213" t="n">
        <v>5.4</v>
      </c>
      <c r="E20" s="214" t="n">
        <v>36</v>
      </c>
      <c r="F20" s="213" t="n">
        <v>9.11</v>
      </c>
      <c r="G20" s="214" t="n">
        <v>17</v>
      </c>
      <c r="H20" s="215" t="n">
        <v>130</v>
      </c>
      <c r="I20" s="214" t="n">
        <v>6</v>
      </c>
      <c r="J20" s="215" t="n">
        <v>23</v>
      </c>
      <c r="K20" s="214" t="n">
        <v>25</v>
      </c>
      <c r="L20" s="215" t="n">
        <v>3</v>
      </c>
      <c r="M20" s="214" t="n">
        <v>10</v>
      </c>
      <c r="N20" s="205" t="n">
        <v>3</v>
      </c>
      <c r="O20" s="216" t="n">
        <v>1</v>
      </c>
      <c r="P20" s="215" t="s">
        <v>136</v>
      </c>
      <c r="Q20" s="215" t="s">
        <v>136</v>
      </c>
      <c r="R20" s="207" t="n">
        <f aca="false">SUM(E20+G20+I20+K20+M20+O20)</f>
        <v>95</v>
      </c>
      <c r="S20" s="217"/>
      <c r="T20" s="235"/>
    </row>
    <row r="21" s="254" customFormat="true" ht="17.45" hidden="false" customHeight="true" outlineLevel="0" collapsed="false">
      <c r="A21" s="210" t="s">
        <v>247</v>
      </c>
      <c r="B21" s="211" t="n">
        <v>13</v>
      </c>
      <c r="C21" s="212" t="n">
        <v>13</v>
      </c>
      <c r="D21" s="213" t="n">
        <v>5.16</v>
      </c>
      <c r="E21" s="214" t="n">
        <v>56</v>
      </c>
      <c r="F21" s="213" t="n">
        <v>8.29</v>
      </c>
      <c r="G21" s="214" t="n">
        <v>36</v>
      </c>
      <c r="H21" s="215" t="n">
        <v>208</v>
      </c>
      <c r="I21" s="214" t="n">
        <v>48</v>
      </c>
      <c r="J21" s="215" t="n">
        <v>29</v>
      </c>
      <c r="K21" s="214" t="n">
        <v>41</v>
      </c>
      <c r="L21" s="215" t="n">
        <v>2</v>
      </c>
      <c r="M21" s="214" t="n">
        <v>8</v>
      </c>
      <c r="N21" s="205" t="n">
        <v>16</v>
      </c>
      <c r="O21" s="214" t="n">
        <v>20</v>
      </c>
      <c r="P21" s="215" t="s">
        <v>136</v>
      </c>
      <c r="Q21" s="215" t="s">
        <v>136</v>
      </c>
      <c r="R21" s="207" t="n">
        <f aca="false">SUM(E21+G21+I21+K21+M21+O21)</f>
        <v>209</v>
      </c>
      <c r="S21" s="217"/>
      <c r="T21" s="235"/>
    </row>
    <row r="22" s="254" customFormat="true" ht="17.45" hidden="false" customHeight="true" outlineLevel="0" collapsed="false">
      <c r="A22" s="210" t="s">
        <v>248</v>
      </c>
      <c r="B22" s="211" t="n">
        <v>13</v>
      </c>
      <c r="C22" s="212" t="n">
        <v>14</v>
      </c>
      <c r="D22" s="213" t="n">
        <v>5.23</v>
      </c>
      <c r="E22" s="214" t="n">
        <v>56</v>
      </c>
      <c r="F22" s="213" t="n">
        <v>8.27</v>
      </c>
      <c r="G22" s="214" t="n">
        <v>36</v>
      </c>
      <c r="H22" s="215" t="n">
        <v>200</v>
      </c>
      <c r="I22" s="214" t="n">
        <v>40</v>
      </c>
      <c r="J22" s="215" t="n">
        <v>30</v>
      </c>
      <c r="K22" s="214" t="n">
        <v>44</v>
      </c>
      <c r="L22" s="219" t="n">
        <v>-4</v>
      </c>
      <c r="M22" s="54" t="n">
        <v>1</v>
      </c>
      <c r="N22" s="205" t="n">
        <v>16</v>
      </c>
      <c r="O22" s="214" t="n">
        <v>20</v>
      </c>
      <c r="P22" s="215" t="s">
        <v>136</v>
      </c>
      <c r="Q22" s="215" t="s">
        <v>136</v>
      </c>
      <c r="R22" s="207" t="n">
        <f aca="false">SUM(E22+G22+I22+K22+M22+O22)</f>
        <v>197</v>
      </c>
      <c r="S22" s="217"/>
      <c r="T22" s="235"/>
    </row>
    <row r="23" s="254" customFormat="true" ht="17.45" hidden="false" customHeight="true" outlineLevel="0" collapsed="false">
      <c r="A23" s="210" t="s">
        <v>249</v>
      </c>
      <c r="B23" s="211" t="n">
        <v>13</v>
      </c>
      <c r="C23" s="212" t="n">
        <v>15</v>
      </c>
      <c r="D23" s="213" t="n">
        <v>5.86</v>
      </c>
      <c r="E23" s="214" t="n">
        <v>26</v>
      </c>
      <c r="F23" s="213" t="n">
        <v>9.21</v>
      </c>
      <c r="G23" s="214" t="n">
        <v>14</v>
      </c>
      <c r="H23" s="215" t="n">
        <v>150</v>
      </c>
      <c r="I23" s="214" t="n">
        <v>13</v>
      </c>
      <c r="J23" s="215" t="n">
        <v>27</v>
      </c>
      <c r="K23" s="214" t="n">
        <v>35</v>
      </c>
      <c r="L23" s="219" t="n">
        <v>-14</v>
      </c>
      <c r="M23" s="54" t="n">
        <v>1</v>
      </c>
      <c r="N23" s="205" t="n">
        <v>6</v>
      </c>
      <c r="O23" s="214" t="n">
        <v>5</v>
      </c>
      <c r="P23" s="215" t="s">
        <v>136</v>
      </c>
      <c r="Q23" s="215" t="s">
        <v>136</v>
      </c>
      <c r="R23" s="207" t="n">
        <f aca="false">SUM(E23+G23+I23+K23+M23+O23)</f>
        <v>94</v>
      </c>
      <c r="S23" s="217"/>
      <c r="T23" s="235"/>
    </row>
    <row r="24" s="254" customFormat="true" ht="17.45" hidden="false" customHeight="true" outlineLevel="0" collapsed="false">
      <c r="A24" s="210" t="s">
        <v>250</v>
      </c>
      <c r="B24" s="211" t="n">
        <v>14</v>
      </c>
      <c r="C24" s="212" t="n">
        <v>16</v>
      </c>
      <c r="D24" s="213" t="n">
        <v>6.64</v>
      </c>
      <c r="E24" s="214" t="n">
        <v>1</v>
      </c>
      <c r="F24" s="213" t="n">
        <v>10.04</v>
      </c>
      <c r="G24" s="214" t="n">
        <v>1</v>
      </c>
      <c r="H24" s="215" t="n">
        <v>118</v>
      </c>
      <c r="I24" s="214" t="n">
        <v>2</v>
      </c>
      <c r="J24" s="215" t="n">
        <v>23</v>
      </c>
      <c r="K24" s="214" t="n">
        <v>25</v>
      </c>
      <c r="L24" s="219" t="n">
        <v>6</v>
      </c>
      <c r="M24" s="54" t="n">
        <v>16</v>
      </c>
      <c r="N24" s="205" t="n">
        <v>0</v>
      </c>
      <c r="O24" s="214" t="n">
        <v>0</v>
      </c>
      <c r="P24" s="215" t="s">
        <v>136</v>
      </c>
      <c r="Q24" s="215" t="s">
        <v>136</v>
      </c>
      <c r="R24" s="207" t="n">
        <f aca="false">SUM(E24+G24+I24+K24+M24+O24)</f>
        <v>45</v>
      </c>
      <c r="S24" s="217"/>
      <c r="T24" s="235"/>
    </row>
    <row r="25" s="254" customFormat="true" ht="17.45" hidden="false" customHeight="true" outlineLevel="0" collapsed="false">
      <c r="A25" s="278" t="s">
        <v>251</v>
      </c>
      <c r="B25" s="279" t="n">
        <v>14</v>
      </c>
      <c r="C25" s="212" t="n">
        <v>17</v>
      </c>
      <c r="D25" s="213" t="n">
        <v>5.31</v>
      </c>
      <c r="E25" s="214" t="n">
        <v>40</v>
      </c>
      <c r="F25" s="213" t="n">
        <v>7.99</v>
      </c>
      <c r="G25" s="214" t="n">
        <v>46</v>
      </c>
      <c r="H25" s="215" t="n">
        <v>179</v>
      </c>
      <c r="I25" s="214" t="n">
        <v>27</v>
      </c>
      <c r="J25" s="215" t="n">
        <v>26</v>
      </c>
      <c r="K25" s="214" t="n">
        <v>32</v>
      </c>
      <c r="L25" s="219" t="n">
        <v>1</v>
      </c>
      <c r="M25" s="54" t="n">
        <v>6</v>
      </c>
      <c r="N25" s="205" t="n">
        <v>5</v>
      </c>
      <c r="O25" s="214" t="n">
        <v>3</v>
      </c>
      <c r="P25" s="215" t="s">
        <v>136</v>
      </c>
      <c r="Q25" s="215" t="s">
        <v>136</v>
      </c>
      <c r="R25" s="207" t="n">
        <f aca="false">SUM(E25+G25+I25+K25+M25+O25)</f>
        <v>154</v>
      </c>
      <c r="S25" s="217"/>
      <c r="T25" s="235"/>
    </row>
    <row r="26" s="254" customFormat="true" ht="17.45" hidden="false" customHeight="true" outlineLevel="0" collapsed="false">
      <c r="A26" s="280" t="s">
        <v>252</v>
      </c>
      <c r="B26" s="224" t="n">
        <v>14</v>
      </c>
      <c r="C26" s="281" t="n">
        <v>18</v>
      </c>
      <c r="D26" s="282" t="n">
        <v>7.54</v>
      </c>
      <c r="E26" s="54" t="n">
        <v>1</v>
      </c>
      <c r="F26" s="282" t="n">
        <v>10</v>
      </c>
      <c r="G26" s="54" t="n">
        <v>1</v>
      </c>
      <c r="H26" s="219" t="n">
        <v>118</v>
      </c>
      <c r="I26" s="54" t="n">
        <v>2</v>
      </c>
      <c r="J26" s="219" t="n">
        <v>23</v>
      </c>
      <c r="K26" s="54" t="n">
        <v>20</v>
      </c>
      <c r="L26" s="219" t="n">
        <v>-14</v>
      </c>
      <c r="M26" s="54" t="n">
        <v>0</v>
      </c>
      <c r="N26" s="215" t="n">
        <v>0</v>
      </c>
      <c r="O26" s="54" t="n">
        <v>0</v>
      </c>
      <c r="P26" s="215" t="s">
        <v>136</v>
      </c>
      <c r="Q26" s="215" t="s">
        <v>136</v>
      </c>
      <c r="R26" s="207" t="n">
        <f aca="false">SUM(E26+G26+I26+K26+M26+O26)</f>
        <v>24</v>
      </c>
      <c r="S26" s="283"/>
      <c r="T26" s="235"/>
    </row>
    <row r="27" s="254" customFormat="true" ht="17.45" hidden="false" customHeight="true" outlineLevel="0" collapsed="false">
      <c r="A27" s="230" t="s">
        <v>144</v>
      </c>
      <c r="B27" s="230"/>
      <c r="C27" s="230"/>
      <c r="D27" s="230"/>
      <c r="E27" s="231" t="n">
        <f aca="false">SUM(E19:E26)</f>
        <v>232</v>
      </c>
      <c r="F27" s="232"/>
      <c r="G27" s="231" t="n">
        <f aca="false">SUM(G19:G26)</f>
        <v>161</v>
      </c>
      <c r="H27" s="233"/>
      <c r="I27" s="231" t="n">
        <f aca="false">SUM(I19:I26)</f>
        <v>153</v>
      </c>
      <c r="J27" s="233"/>
      <c r="K27" s="231" t="n">
        <f aca="false">SUM(K19:K26)</f>
        <v>257</v>
      </c>
      <c r="L27" s="233"/>
      <c r="M27" s="231" t="n">
        <f aca="false">SUM(M19:M26)</f>
        <v>58</v>
      </c>
      <c r="N27" s="233"/>
      <c r="O27" s="231" t="n">
        <f aca="false">SUM(O19:O26)</f>
        <v>50</v>
      </c>
      <c r="P27" s="233"/>
      <c r="Q27" s="233"/>
      <c r="R27" s="231" t="n">
        <f aca="false">SUM(R19:R26)</f>
        <v>911</v>
      </c>
      <c r="S27" s="234"/>
      <c r="T27" s="235"/>
    </row>
    <row r="28" s="254" customFormat="true" ht="17.45" hidden="false" customHeight="true" outlineLevel="0" collapsed="false">
      <c r="A28" s="201" t="s">
        <v>253</v>
      </c>
      <c r="B28" s="202" t="n">
        <v>14</v>
      </c>
      <c r="C28" s="203" t="n">
        <v>19</v>
      </c>
      <c r="D28" s="204" t="n">
        <v>5.27</v>
      </c>
      <c r="E28" s="63" t="n">
        <v>26</v>
      </c>
      <c r="F28" s="204" t="n">
        <v>8.09</v>
      </c>
      <c r="G28" s="63" t="n">
        <v>23</v>
      </c>
      <c r="H28" s="205" t="n">
        <v>205</v>
      </c>
      <c r="I28" s="63" t="n">
        <v>26</v>
      </c>
      <c r="J28" s="205" t="n">
        <v>37</v>
      </c>
      <c r="K28" s="63" t="n">
        <v>50</v>
      </c>
      <c r="L28" s="205" t="n">
        <v>5</v>
      </c>
      <c r="M28" s="63" t="n">
        <v>20</v>
      </c>
      <c r="N28" s="205" t="s">
        <v>136</v>
      </c>
      <c r="O28" s="205" t="s">
        <v>136</v>
      </c>
      <c r="P28" s="205" t="n">
        <v>9</v>
      </c>
      <c r="Q28" s="57" t="n">
        <v>30</v>
      </c>
      <c r="R28" s="207" t="n">
        <f aca="false">SUM(E28+G28+I28+K28+M28+Q28)</f>
        <v>175</v>
      </c>
      <c r="S28" s="208"/>
      <c r="T28" s="235"/>
    </row>
    <row r="29" s="254" customFormat="true" ht="17.45" hidden="false" customHeight="true" outlineLevel="0" collapsed="false">
      <c r="A29" s="210" t="s">
        <v>254</v>
      </c>
      <c r="B29" s="211" t="n">
        <v>13</v>
      </c>
      <c r="C29" s="212" t="n">
        <v>20</v>
      </c>
      <c r="D29" s="213" t="n">
        <v>5.45</v>
      </c>
      <c r="E29" s="214" t="n">
        <v>24</v>
      </c>
      <c r="F29" s="213" t="n">
        <v>8.21</v>
      </c>
      <c r="G29" s="214" t="n">
        <v>20</v>
      </c>
      <c r="H29" s="215" t="n">
        <v>195</v>
      </c>
      <c r="I29" s="214" t="n">
        <v>26</v>
      </c>
      <c r="J29" s="215" t="n">
        <v>37</v>
      </c>
      <c r="K29" s="214" t="n">
        <v>54</v>
      </c>
      <c r="L29" s="219" t="n">
        <v>-1</v>
      </c>
      <c r="M29" s="54" t="n">
        <v>8</v>
      </c>
      <c r="N29" s="205" t="s">
        <v>136</v>
      </c>
      <c r="O29" s="205" t="s">
        <v>136</v>
      </c>
      <c r="P29" s="215" t="n">
        <v>12</v>
      </c>
      <c r="Q29" s="54" t="n">
        <v>46</v>
      </c>
      <c r="R29" s="207" t="n">
        <f aca="false">SUM(E29+G29+I29+K29+M29+Q29)</f>
        <v>178</v>
      </c>
      <c r="S29" s="217"/>
      <c r="T29" s="235"/>
    </row>
    <row r="30" s="254" customFormat="true" ht="17.45" hidden="false" customHeight="true" outlineLevel="0" collapsed="false">
      <c r="A30" s="210" t="s">
        <v>255</v>
      </c>
      <c r="B30" s="211" t="n">
        <v>13</v>
      </c>
      <c r="C30" s="212" t="n">
        <v>21</v>
      </c>
      <c r="D30" s="213" t="n">
        <v>5.11</v>
      </c>
      <c r="E30" s="214" t="n">
        <v>40</v>
      </c>
      <c r="F30" s="213" t="n">
        <v>9.21</v>
      </c>
      <c r="G30" s="214" t="n">
        <v>6</v>
      </c>
      <c r="H30" s="215" t="n">
        <v>190</v>
      </c>
      <c r="I30" s="214" t="n">
        <v>23</v>
      </c>
      <c r="J30" s="215" t="n">
        <v>28</v>
      </c>
      <c r="K30" s="214" t="n">
        <v>34</v>
      </c>
      <c r="L30" s="219" t="n">
        <v>-4</v>
      </c>
      <c r="M30" s="54" t="n">
        <v>2</v>
      </c>
      <c r="N30" s="205" t="s">
        <v>136</v>
      </c>
      <c r="O30" s="205" t="s">
        <v>136</v>
      </c>
      <c r="P30" s="215" t="n">
        <v>0</v>
      </c>
      <c r="Q30" s="54" t="n">
        <v>0</v>
      </c>
      <c r="R30" s="207" t="n">
        <f aca="false">SUM(E30+G30+I30+K30+M30+Q30)</f>
        <v>105</v>
      </c>
      <c r="S30" s="217"/>
      <c r="T30" s="235"/>
    </row>
    <row r="31" s="254" customFormat="true" ht="17.45" hidden="false" customHeight="true" outlineLevel="0" collapsed="false">
      <c r="A31" s="210" t="s">
        <v>256</v>
      </c>
      <c r="B31" s="211" t="n">
        <v>13</v>
      </c>
      <c r="C31" s="212" t="n">
        <v>22</v>
      </c>
      <c r="D31" s="213" t="n">
        <v>5.04</v>
      </c>
      <c r="E31" s="214" t="n">
        <v>45</v>
      </c>
      <c r="F31" s="213" t="n">
        <v>7.76</v>
      </c>
      <c r="G31" s="214" t="n">
        <v>39</v>
      </c>
      <c r="H31" s="215" t="n">
        <v>206</v>
      </c>
      <c r="I31" s="214" t="n">
        <v>31</v>
      </c>
      <c r="J31" s="215" t="n">
        <v>27</v>
      </c>
      <c r="K31" s="214" t="n">
        <v>32</v>
      </c>
      <c r="L31" s="219" t="n">
        <v>3</v>
      </c>
      <c r="M31" s="54" t="n">
        <v>16</v>
      </c>
      <c r="N31" s="205" t="s">
        <v>136</v>
      </c>
      <c r="O31" s="205" t="s">
        <v>136</v>
      </c>
      <c r="P31" s="215" t="n">
        <v>11</v>
      </c>
      <c r="Q31" s="54" t="n">
        <v>42</v>
      </c>
      <c r="R31" s="207" t="n">
        <f aca="false">SUM(E31+G31+I31+K31+M31+Q31)</f>
        <v>205</v>
      </c>
      <c r="S31" s="217"/>
      <c r="T31" s="235"/>
    </row>
    <row r="32" s="254" customFormat="true" ht="17.45" hidden="false" customHeight="true" outlineLevel="0" collapsed="false">
      <c r="A32" s="210" t="s">
        <v>257</v>
      </c>
      <c r="B32" s="211" t="n">
        <v>14</v>
      </c>
      <c r="C32" s="212" t="n">
        <v>23</v>
      </c>
      <c r="D32" s="213" t="n">
        <v>4.97</v>
      </c>
      <c r="E32" s="214" t="n">
        <v>40</v>
      </c>
      <c r="F32" s="213" t="n">
        <v>8.36</v>
      </c>
      <c r="G32" s="214" t="n">
        <v>14</v>
      </c>
      <c r="H32" s="215" t="n">
        <v>229</v>
      </c>
      <c r="I32" s="214" t="n">
        <v>49</v>
      </c>
      <c r="J32" s="215" t="n">
        <v>29</v>
      </c>
      <c r="K32" s="214" t="n">
        <v>32</v>
      </c>
      <c r="L32" s="219" t="n">
        <v>1</v>
      </c>
      <c r="M32" s="54" t="n">
        <v>12</v>
      </c>
      <c r="N32" s="205" t="s">
        <v>136</v>
      </c>
      <c r="O32" s="205" t="s">
        <v>136</v>
      </c>
      <c r="P32" s="215" t="n">
        <v>8</v>
      </c>
      <c r="Q32" s="54" t="n">
        <v>26</v>
      </c>
      <c r="R32" s="207" t="n">
        <f aca="false">SUM(E32+G32+I32+K32+M32+Q32)</f>
        <v>173</v>
      </c>
      <c r="S32" s="217"/>
      <c r="T32" s="235"/>
    </row>
    <row r="33" s="254" customFormat="true" ht="17.45" hidden="false" customHeight="true" outlineLevel="0" collapsed="false">
      <c r="A33" s="210" t="s">
        <v>258</v>
      </c>
      <c r="B33" s="211" t="n">
        <v>13</v>
      </c>
      <c r="C33" s="212" t="n">
        <v>24</v>
      </c>
      <c r="D33" s="213" t="n">
        <v>5.2</v>
      </c>
      <c r="E33" s="214" t="n">
        <v>36</v>
      </c>
      <c r="F33" s="213" t="n">
        <v>8.65</v>
      </c>
      <c r="G33" s="214" t="n">
        <v>16</v>
      </c>
      <c r="H33" s="215" t="n">
        <v>221</v>
      </c>
      <c r="I33" s="214" t="n">
        <v>46</v>
      </c>
      <c r="J33" s="215" t="n">
        <v>26</v>
      </c>
      <c r="K33" s="214" t="n">
        <v>30</v>
      </c>
      <c r="L33" s="219" t="n">
        <v>-1</v>
      </c>
      <c r="M33" s="54" t="n">
        <v>8</v>
      </c>
      <c r="N33" s="205" t="s">
        <v>136</v>
      </c>
      <c r="O33" s="205" t="s">
        <v>136</v>
      </c>
      <c r="P33" s="215" t="n">
        <v>7</v>
      </c>
      <c r="Q33" s="54" t="n">
        <v>22</v>
      </c>
      <c r="R33" s="207" t="n">
        <f aca="false">SUM(E33+G33+I33+K33+M33+Q33)</f>
        <v>158</v>
      </c>
      <c r="S33" s="217"/>
      <c r="T33" s="235"/>
    </row>
    <row r="34" s="254" customFormat="true" ht="17.45" hidden="false" customHeight="true" outlineLevel="0" collapsed="false">
      <c r="A34" s="210" t="s">
        <v>259</v>
      </c>
      <c r="B34" s="211" t="n">
        <v>14</v>
      </c>
      <c r="C34" s="212" t="n">
        <v>25</v>
      </c>
      <c r="D34" s="213" t="n">
        <v>5.34</v>
      </c>
      <c r="E34" s="214" t="n">
        <v>26</v>
      </c>
      <c r="F34" s="213" t="n">
        <v>8.41</v>
      </c>
      <c r="G34" s="214" t="n">
        <v>22</v>
      </c>
      <c r="H34" s="215" t="n">
        <v>231</v>
      </c>
      <c r="I34" s="214" t="n">
        <v>51</v>
      </c>
      <c r="J34" s="215" t="n">
        <v>32</v>
      </c>
      <c r="K34" s="214" t="n">
        <v>38</v>
      </c>
      <c r="L34" s="219" t="n">
        <v>2</v>
      </c>
      <c r="M34" s="54" t="n">
        <v>14</v>
      </c>
      <c r="N34" s="205" t="s">
        <v>136</v>
      </c>
      <c r="O34" s="205" t="s">
        <v>136</v>
      </c>
      <c r="P34" s="215" t="n">
        <v>0</v>
      </c>
      <c r="Q34" s="54" t="n">
        <v>0</v>
      </c>
      <c r="R34" s="207" t="n">
        <f aca="false">SUM(E34+G34+I34+K34+M34+Q34)</f>
        <v>151</v>
      </c>
      <c r="S34" s="217"/>
      <c r="T34" s="235"/>
    </row>
    <row r="35" s="254" customFormat="true" ht="17.45" hidden="false" customHeight="true" outlineLevel="0" collapsed="false">
      <c r="A35" s="223" t="s">
        <v>260</v>
      </c>
      <c r="B35" s="224" t="n">
        <v>13</v>
      </c>
      <c r="C35" s="284" t="n">
        <v>26</v>
      </c>
      <c r="D35" s="225" t="n">
        <v>6.09</v>
      </c>
      <c r="E35" s="226" t="n">
        <v>7</v>
      </c>
      <c r="F35" s="225" t="n">
        <v>9.23</v>
      </c>
      <c r="G35" s="226" t="n">
        <v>1</v>
      </c>
      <c r="H35" s="227" t="n">
        <v>155</v>
      </c>
      <c r="I35" s="226" t="n">
        <v>9</v>
      </c>
      <c r="J35" s="227" t="n">
        <v>17</v>
      </c>
      <c r="K35" s="226" t="n">
        <v>14</v>
      </c>
      <c r="L35" s="227" t="n">
        <v>1</v>
      </c>
      <c r="M35" s="226" t="n">
        <v>12</v>
      </c>
      <c r="N35" s="227" t="s">
        <v>136</v>
      </c>
      <c r="O35" s="227" t="s">
        <v>136</v>
      </c>
      <c r="P35" s="227" t="n">
        <v>1</v>
      </c>
      <c r="Q35" s="226" t="n">
        <v>8</v>
      </c>
      <c r="R35" s="207" t="n">
        <f aca="false">SUM(E35+G35+I35+K35+M35+Q35)</f>
        <v>51</v>
      </c>
      <c r="S35" s="229"/>
      <c r="T35" s="235"/>
    </row>
    <row r="36" s="254" customFormat="true" ht="17.45" hidden="false" customHeight="true" outlineLevel="0" collapsed="false">
      <c r="A36" s="230" t="s">
        <v>153</v>
      </c>
      <c r="B36" s="230"/>
      <c r="C36" s="230"/>
      <c r="D36" s="230"/>
      <c r="E36" s="231" t="n">
        <f aca="false">SUM(E28:E35)</f>
        <v>244</v>
      </c>
      <c r="F36" s="232"/>
      <c r="G36" s="231" t="n">
        <f aca="false">SUM(G28:G35)</f>
        <v>141</v>
      </c>
      <c r="H36" s="233"/>
      <c r="I36" s="231" t="n">
        <f aca="false">SUM(I28:I35)</f>
        <v>261</v>
      </c>
      <c r="J36" s="233"/>
      <c r="K36" s="231" t="n">
        <f aca="false">SUM(K28:K35)</f>
        <v>284</v>
      </c>
      <c r="L36" s="233"/>
      <c r="M36" s="231" t="n">
        <f aca="false">SUM(M28:M35)</f>
        <v>92</v>
      </c>
      <c r="N36" s="233"/>
      <c r="O36" s="231" t="n">
        <f aca="false">SUM(O28:O35)</f>
        <v>0</v>
      </c>
      <c r="P36" s="233"/>
      <c r="Q36" s="231" t="n">
        <f aca="false">SUM(Q28:Q35)</f>
        <v>174</v>
      </c>
      <c r="R36" s="231" t="n">
        <f aca="false">SUM(R28:R35)</f>
        <v>1196</v>
      </c>
      <c r="S36" s="234"/>
      <c r="T36" s="235"/>
    </row>
    <row r="37" customFormat="false" ht="17.45" hidden="false" customHeight="true" outlineLevel="0" collapsed="false">
      <c r="A37" s="238" t="s">
        <v>154</v>
      </c>
      <c r="B37" s="238"/>
      <c r="C37" s="238"/>
      <c r="D37" s="238"/>
      <c r="E37" s="239" t="n">
        <v>2</v>
      </c>
      <c r="F37" s="240"/>
      <c r="G37" s="239" t="n">
        <f aca="false">SUM(G19+G20+G21+G22+G23+G24+G25+G26+G28+G29+G30+G31+G32+G33+G34+G35)</f>
        <v>302</v>
      </c>
      <c r="H37" s="240"/>
      <c r="I37" s="239" t="n">
        <f aca="false">SUM(I19+I20+I21+I22+I23+I24+I25+I26+I28+I29+I30+I31+I32+I33+I34+I35)</f>
        <v>414</v>
      </c>
      <c r="J37" s="240"/>
      <c r="K37" s="239" t="n">
        <f aca="false">SUM(K19+K20+K21+K22+K23+K24+K25+K26+K28+K29+K30+K31+K32+K33+K34+K35)</f>
        <v>541</v>
      </c>
      <c r="L37" s="240"/>
      <c r="M37" s="239" t="n">
        <f aca="false">SUM(M19+M20+M21+M22+M23+M24+M25+M26+M28+M29+M30+M31+M32+M33+M34+M35)</f>
        <v>150</v>
      </c>
      <c r="N37" s="240"/>
      <c r="O37" s="239" t="n">
        <f aca="false">SUM(O19+O20+O21+O22+O23+O24+O25+O26)</f>
        <v>50</v>
      </c>
      <c r="P37" s="240"/>
      <c r="Q37" s="239" t="n">
        <f aca="false">SUM(Q28+Q29+Q30+Q31+Q32+Q33+Q34+Q35)</f>
        <v>174</v>
      </c>
      <c r="R37" s="239" t="n">
        <f aca="false">SUM(R19+R20+R21+R22+R23+R24+R25+R26+R28+R29+R30+R31+R32+R33+R34+R35)</f>
        <v>2107</v>
      </c>
      <c r="S37" s="241"/>
    </row>
    <row r="38" customFormat="false" ht="15" hidden="false" customHeight="true" outlineLevel="0" collapsed="false">
      <c r="A38" s="266" t="s">
        <v>155</v>
      </c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6">
    <mergeCell ref="B1:O1"/>
    <mergeCell ref="B2:O2"/>
    <mergeCell ref="D3:M3"/>
    <mergeCell ref="B5:O5"/>
    <mergeCell ref="B6:O6"/>
    <mergeCell ref="E8:M8"/>
    <mergeCell ref="E9:M9"/>
    <mergeCell ref="A11:S11"/>
    <mergeCell ref="A12:S12"/>
    <mergeCell ref="D13:Q13"/>
    <mergeCell ref="D14:Q14"/>
    <mergeCell ref="D15:E15"/>
    <mergeCell ref="F15:G15"/>
    <mergeCell ref="H15:I15"/>
    <mergeCell ref="J15:K15"/>
    <mergeCell ref="L15:M15"/>
    <mergeCell ref="N15:O15"/>
    <mergeCell ref="P15:Q15"/>
    <mergeCell ref="D16:E16"/>
    <mergeCell ref="F16:G16"/>
    <mergeCell ref="H16:I16"/>
    <mergeCell ref="J16:K16"/>
    <mergeCell ref="L16:M16"/>
    <mergeCell ref="N16:O16"/>
    <mergeCell ref="P16:Q16"/>
    <mergeCell ref="D17:E17"/>
    <mergeCell ref="F17:G17"/>
    <mergeCell ref="H17:I17"/>
    <mergeCell ref="J17:K17"/>
    <mergeCell ref="L17:M17"/>
    <mergeCell ref="N17:O17"/>
    <mergeCell ref="P17:Q17"/>
    <mergeCell ref="A27:D27"/>
    <mergeCell ref="A36:D36"/>
    <mergeCell ref="A37:D37"/>
    <mergeCell ref="A38:S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28:53Z</dcterms:created>
  <dc:creator>Гессель</dc:creator>
  <dc:description/>
  <dc:language>en-US</dc:language>
  <cp:lastModifiedBy>gessel</cp:lastModifiedBy>
  <cp:lastPrinted>2012-04-25T05:15:36Z</cp:lastPrinted>
  <dcterms:modified xsi:type="dcterms:W3CDTF">2012-04-25T05:42:29Z</dcterms:modified>
  <cp:revision>0</cp:revision>
  <dc:subject/>
  <dc:title/>
</cp:coreProperties>
</file>