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2"/>
  </bookViews>
  <sheets>
    <sheet name="Ком. пер-во" sheetId="1" state="visible" r:id="rId2"/>
    <sheet name="3-4Дев" sheetId="2" state="visible" r:id="rId3"/>
    <sheet name="3-4 Мал" sheetId="3" state="visible" r:id="rId4"/>
    <sheet name="5-6Дев" sheetId="4" state="visible" r:id="rId5"/>
    <sheet name="5-6Мал" sheetId="5" state="visible" r:id="rId6"/>
    <sheet name="7-8Дев" sheetId="6" state="visible" r:id="rId7"/>
    <sheet name="7-8Юн" sheetId="7" state="visible" r:id="rId8"/>
    <sheet name="9-11Дев" sheetId="8" state="visible" r:id="rId9"/>
    <sheet name="9-11Юн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21">
  <si>
    <t xml:space="preserve">                               УПРАВЛЕНИЕ ОБРАЗОВАНИЯ АДМИНИСТРАЦИИ ГОРОДА СНЕЖИНСКА</t>
  </si>
  <si>
    <t xml:space="preserve">         VIII СПАРТАКИАДА ШКОЛЬНИКОВ ОБЩЕОБРАЗОВАТЕЛЬНЫХ УЧРЕЖДЕНИЙ ГОРОДА СНЕЖИНСКА</t>
  </si>
  <si>
    <t xml:space="preserve">                                                   "ЛЮБИМОМУ ГОРОДУ - НАШИ РЕКОРДЫ!"</t>
  </si>
  <si>
    <t xml:space="preserve">                                                           </t>
  </si>
  <si>
    <t xml:space="preserve">          ЛЁГКАЯ АТЛЕТИКА (четырёхборье)</t>
  </si>
  <si>
    <t xml:space="preserve">                                                         ТАБЛИЦА КОМАНДНОГО ПЕРВЕНСТВА</t>
  </si>
  <si>
    <t xml:space="preserve">МЕСТО ПРОВЕДЕНИЯ:</t>
  </si>
  <si>
    <t xml:space="preserve">                                 г.Снежинск, стадион имени Ю.А. Гагарина</t>
  </si>
  <si>
    <r>
      <rPr>
        <b val="true"/>
        <sz val="12"/>
        <rFont val="Arial Cyr"/>
        <family val="0"/>
        <charset val="204"/>
      </rPr>
      <t xml:space="preserve">  ДАТА  ПРОВЕДЕНИЯ:  </t>
    </r>
    <r>
      <rPr>
        <sz val="12"/>
        <rFont val="Arial Cyr"/>
        <family val="0"/>
        <charset val="204"/>
      </rPr>
      <t xml:space="preserve">         1 - 4 февраля 2010г.</t>
    </r>
  </si>
  <si>
    <r>
      <rPr>
        <sz val="12"/>
        <rFont val="Arial Cyr"/>
        <family val="0"/>
        <charset val="204"/>
      </rPr>
      <t xml:space="preserve">                                                 </t>
    </r>
    <r>
      <rPr>
        <u val="single"/>
        <sz val="12"/>
        <rFont val="Arial Cyr"/>
        <family val="0"/>
        <charset val="204"/>
      </rPr>
      <t xml:space="preserve">27 - 29; 30 сентября;  10 октября 2011 г.</t>
    </r>
  </si>
  <si>
    <t xml:space="preserve">Итоговые результаты командного первенства</t>
  </si>
  <si>
    <t xml:space="preserve">МОУ</t>
  </si>
  <si>
    <t xml:space="preserve">3 - 4 классы</t>
  </si>
  <si>
    <t xml:space="preserve">5 - 6 классы</t>
  </si>
  <si>
    <t xml:space="preserve">7 - 8 классы</t>
  </si>
  <si>
    <t xml:space="preserve">9 - 11 классы</t>
  </si>
  <si>
    <t xml:space="preserve">Всего</t>
  </si>
  <si>
    <t xml:space="preserve">МЕСТО</t>
  </si>
  <si>
    <t xml:space="preserve">№</t>
  </si>
  <si>
    <t xml:space="preserve">Девочки</t>
  </si>
  <si>
    <t xml:space="preserve">Мальчики</t>
  </si>
  <si>
    <t xml:space="preserve">Сумма</t>
  </si>
  <si>
    <t xml:space="preserve">Девушки</t>
  </si>
  <si>
    <t xml:space="preserve">Юноши</t>
  </si>
  <si>
    <t xml:space="preserve">Девушки </t>
  </si>
  <si>
    <t xml:space="preserve">очков</t>
  </si>
  <si>
    <t xml:space="preserve">(очков)</t>
  </si>
  <si>
    <t xml:space="preserve">Главный судья Спартакиады: _________________  Гессель Т.Т. </t>
  </si>
  <si>
    <t xml:space="preserve">                       Главный секретарь: ____________  Шаров В.М.</t>
  </si>
  <si>
    <t xml:space="preserve"> </t>
  </si>
  <si>
    <t xml:space="preserve">                    УПРАВЛЕНИЕ ОБРАЗОВАНИЯ АДМИНИСТРАЦИИ ГОРОДА СНЕЖИНСКА</t>
  </si>
  <si>
    <t xml:space="preserve">   VIII СПАРТАКИАДА ШКОЛЬНИКОВ ОБЩЕОБРАЗОВАТЕЛЬНЫХ УЧРЕЖДЕНИЙ ГОРОДА СНЕЖИНСКА</t>
  </si>
  <si>
    <t xml:space="preserve">                                     "ЛЮБИМОМУ ГОРОДУ - НАШИ РЕКОРДЫ!"</t>
  </si>
  <si>
    <t xml:space="preserve">                                             ЛЁГКАЯ АТЛЕТИКА (четырёхборье)</t>
  </si>
  <si>
    <t xml:space="preserve">                                                   ПРОТОКОЛ СОРЕВНОВАНИЙ</t>
  </si>
  <si>
    <t xml:space="preserve">    г.Снежинск, стадион имени Ю.А. Гагарина</t>
  </si>
  <si>
    <r>
      <rPr>
        <b val="true"/>
        <sz val="11"/>
        <rFont val="Times New Roman"/>
        <family val="1"/>
        <charset val="204"/>
      </rPr>
      <t xml:space="preserve">ВОЗРАСТ:                                    3 - 4 классы                                           ПОЛ: ДЕВОЧ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30.09.2011г.</t>
    </r>
  </si>
  <si>
    <t xml:space="preserve">Класс</t>
  </si>
  <si>
    <t xml:space="preserve">С П О Р Т И В Н Ы Е   Д И С Ц И П Л И Н Ы   М Н О Г О Б О Р Ь Я</t>
  </si>
  <si>
    <t xml:space="preserve">М</t>
  </si>
  <si>
    <t xml:space="preserve">                                                    ( р е з у л ь т а т ы )</t>
  </si>
  <si>
    <t xml:space="preserve">Фамилия  Имя</t>
  </si>
  <si>
    <t xml:space="preserve">О</t>
  </si>
  <si>
    <t xml:space="preserve">Бег</t>
  </si>
  <si>
    <t xml:space="preserve">Прыжок </t>
  </si>
  <si>
    <t xml:space="preserve">Метание</t>
  </si>
  <si>
    <t xml:space="preserve">участника</t>
  </si>
  <si>
    <t xml:space="preserve">У</t>
  </si>
  <si>
    <t xml:space="preserve">уч-ка</t>
  </si>
  <si>
    <t xml:space="preserve">60 метров</t>
  </si>
  <si>
    <t xml:space="preserve">в длину с разбега</t>
  </si>
  <si>
    <t xml:space="preserve">мяча</t>
  </si>
  <si>
    <t xml:space="preserve">200 метров</t>
  </si>
  <si>
    <t xml:space="preserve">(сек.)</t>
  </si>
  <si>
    <t xml:space="preserve">(см.)</t>
  </si>
  <si>
    <t xml:space="preserve">(м.)</t>
  </si>
  <si>
    <t xml:space="preserve">(мин., сек.)</t>
  </si>
  <si>
    <t xml:space="preserve">Результат</t>
  </si>
  <si>
    <t xml:space="preserve">Очков</t>
  </si>
  <si>
    <t xml:space="preserve">Чернуха Евгения</t>
  </si>
  <si>
    <t xml:space="preserve">4а</t>
  </si>
  <si>
    <t xml:space="preserve">1</t>
  </si>
  <si>
    <t xml:space="preserve">Николаева Виктория</t>
  </si>
  <si>
    <t xml:space="preserve">3а</t>
  </si>
  <si>
    <t xml:space="preserve">16</t>
  </si>
  <si>
    <t xml:space="preserve">Морозова Елизавета</t>
  </si>
  <si>
    <t xml:space="preserve">24</t>
  </si>
  <si>
    <t xml:space="preserve">Марданова Кристина</t>
  </si>
  <si>
    <t xml:space="preserve">22</t>
  </si>
  <si>
    <t xml:space="preserve">ИТОГО:</t>
  </si>
  <si>
    <t xml:space="preserve">5</t>
  </si>
  <si>
    <t xml:space="preserve">Юматова Екатерина</t>
  </si>
  <si>
    <t xml:space="preserve">18</t>
  </si>
  <si>
    <t xml:space="preserve">Худжанова Анастасия</t>
  </si>
  <si>
    <t xml:space="preserve">11</t>
  </si>
  <si>
    <t xml:space="preserve">Бабаева Елизавета</t>
  </si>
  <si>
    <t xml:space="preserve">4б</t>
  </si>
  <si>
    <t xml:space="preserve">19</t>
  </si>
  <si>
    <t xml:space="preserve">Логинова Виктория</t>
  </si>
  <si>
    <t xml:space="preserve">20</t>
  </si>
  <si>
    <t xml:space="preserve">6</t>
  </si>
  <si>
    <t xml:space="preserve">Пильщикова Виктория</t>
  </si>
  <si>
    <t xml:space="preserve">15</t>
  </si>
  <si>
    <t xml:space="preserve">Завьялова Елена</t>
  </si>
  <si>
    <t xml:space="preserve">14</t>
  </si>
  <si>
    <t xml:space="preserve">Муратшина Валерия</t>
  </si>
  <si>
    <t xml:space="preserve">Чапаева Дарья</t>
  </si>
  <si>
    <t xml:space="preserve">10</t>
  </si>
  <si>
    <t xml:space="preserve">3</t>
  </si>
  <si>
    <t xml:space="preserve">Пашкова Анастасия</t>
  </si>
  <si>
    <t xml:space="preserve">8</t>
  </si>
  <si>
    <t xml:space="preserve">Сердюк Ксения</t>
  </si>
  <si>
    <t xml:space="preserve">23</t>
  </si>
  <si>
    <t xml:space="preserve">Горшкова Наталья</t>
  </si>
  <si>
    <t xml:space="preserve">Бармина Анна</t>
  </si>
  <si>
    <t xml:space="preserve">13</t>
  </si>
  <si>
    <t xml:space="preserve">4</t>
  </si>
  <si>
    <t xml:space="preserve">Черепанова Полина</t>
  </si>
  <si>
    <t xml:space="preserve">3в</t>
  </si>
  <si>
    <t xml:space="preserve">17</t>
  </si>
  <si>
    <t xml:space="preserve">Есина Анастасия</t>
  </si>
  <si>
    <t xml:space="preserve">9</t>
  </si>
  <si>
    <t xml:space="preserve">Баранова Кристина</t>
  </si>
  <si>
    <t xml:space="preserve">7</t>
  </si>
  <si>
    <t xml:space="preserve">Саралидзе Валерия</t>
  </si>
  <si>
    <t xml:space="preserve">2</t>
  </si>
  <si>
    <t xml:space="preserve">Ситникова Светлана</t>
  </si>
  <si>
    <t xml:space="preserve">21</t>
  </si>
  <si>
    <t xml:space="preserve">Михренина Елизавета</t>
  </si>
  <si>
    <t xml:space="preserve">4в</t>
  </si>
  <si>
    <t xml:space="preserve">12</t>
  </si>
  <si>
    <t xml:space="preserve">Польская Екатерина</t>
  </si>
  <si>
    <t xml:space="preserve">Бондарева Софья</t>
  </si>
  <si>
    <t xml:space="preserve">Главный судья: </t>
  </si>
  <si>
    <t xml:space="preserve">Главный секретарь:</t>
  </si>
  <si>
    <r>
      <rPr>
        <b val="true"/>
        <sz val="11"/>
        <rFont val="Times New Roman"/>
        <family val="1"/>
        <charset val="204"/>
      </rPr>
      <t xml:space="preserve">ВОЗРАСТ:                                    3 - 4 классы                                          ПОЛ: МАЛЬЧИ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30.09.2011г.</t>
    </r>
  </si>
  <si>
    <t xml:space="preserve">Ахматов Ильдар</t>
  </si>
  <si>
    <t xml:space="preserve">Павлига Михаил</t>
  </si>
  <si>
    <t xml:space="preserve">Чащин Никита</t>
  </si>
  <si>
    <t xml:space="preserve">Горохов Александр</t>
  </si>
  <si>
    <t xml:space="preserve">Лисицин Иван</t>
  </si>
  <si>
    <t xml:space="preserve">Самойлин Данил</t>
  </si>
  <si>
    <t xml:space="preserve">Бездетнов Леонид</t>
  </si>
  <si>
    <t xml:space="preserve">Фисиенко Дмитрий</t>
  </si>
  <si>
    <t xml:space="preserve">Заплетохин Александр</t>
  </si>
  <si>
    <t xml:space="preserve">Найченко Андрей</t>
  </si>
  <si>
    <t xml:space="preserve">Жирнов Максим</t>
  </si>
  <si>
    <t xml:space="preserve">Рыбкин Никита</t>
  </si>
  <si>
    <t xml:space="preserve">Романов Алексей</t>
  </si>
  <si>
    <t xml:space="preserve">Логвинов Никита</t>
  </si>
  <si>
    <t xml:space="preserve">Южаков Дмитрий</t>
  </si>
  <si>
    <t xml:space="preserve">Минибаев Никита</t>
  </si>
  <si>
    <t xml:space="preserve">3б</t>
  </si>
  <si>
    <t xml:space="preserve">Коковин Роман</t>
  </si>
  <si>
    <t xml:space="preserve">Спицин Антон</t>
  </si>
  <si>
    <t xml:space="preserve">Стрелец Роман</t>
  </si>
  <si>
    <t xml:space="preserve">Васильев Максим</t>
  </si>
  <si>
    <t xml:space="preserve">Рябов Арсений</t>
  </si>
  <si>
    <t xml:space="preserve">Кузнецов Дмитрий</t>
  </si>
  <si>
    <t xml:space="preserve">Лохтин Илья</t>
  </si>
  <si>
    <t xml:space="preserve">Гусев Яков</t>
  </si>
  <si>
    <r>
      <rPr>
        <b val="true"/>
        <sz val="11"/>
        <rFont val="Times New Roman"/>
        <family val="1"/>
        <charset val="204"/>
      </rPr>
      <t xml:space="preserve">ВОЗРАСТ:                                    5 - 6 классы                                          ПОЛ: ДЕВОЧ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0.10.2011г.</t>
    </r>
  </si>
  <si>
    <t xml:space="preserve">Вармаховская Екатерина</t>
  </si>
  <si>
    <t xml:space="preserve">5а</t>
  </si>
  <si>
    <t xml:space="preserve">Корнякова Полина </t>
  </si>
  <si>
    <t xml:space="preserve">6а</t>
  </si>
  <si>
    <t xml:space="preserve">Кудряшова Анастасия </t>
  </si>
  <si>
    <t xml:space="preserve">Колесникова Анастасия</t>
  </si>
  <si>
    <t xml:space="preserve">5б</t>
  </si>
  <si>
    <t xml:space="preserve">Маркова Екатерина</t>
  </si>
  <si>
    <t xml:space="preserve">Тарасова Евгения</t>
  </si>
  <si>
    <t xml:space="preserve">Шерстобитова Кристина</t>
  </si>
  <si>
    <t xml:space="preserve">Закутнева Екатерина</t>
  </si>
  <si>
    <t xml:space="preserve">Ермакова Мария </t>
  </si>
  <si>
    <t xml:space="preserve">Окорокова Софья </t>
  </si>
  <si>
    <t xml:space="preserve">Алпатова Виктория</t>
  </si>
  <si>
    <t xml:space="preserve">6б</t>
  </si>
  <si>
    <t xml:space="preserve">Юдина Валерия</t>
  </si>
  <si>
    <t xml:space="preserve">Бондаренко Алёна</t>
  </si>
  <si>
    <t xml:space="preserve">Пастушкова Ксения</t>
  </si>
  <si>
    <t xml:space="preserve">Иргалина Регина</t>
  </si>
  <si>
    <t xml:space="preserve">Алфёрова Диана</t>
  </si>
  <si>
    <t xml:space="preserve">Гладышева Елена</t>
  </si>
  <si>
    <t xml:space="preserve">6в</t>
  </si>
  <si>
    <t xml:space="preserve">Слободенюкова Арина</t>
  </si>
  <si>
    <t xml:space="preserve">Воробьёва Анастасия</t>
  </si>
  <si>
    <t xml:space="preserve">Голощапова Полина</t>
  </si>
  <si>
    <t xml:space="preserve">Снедкова Анна</t>
  </si>
  <si>
    <t xml:space="preserve">5в</t>
  </si>
  <si>
    <t xml:space="preserve">Санатина Ксения</t>
  </si>
  <si>
    <t xml:space="preserve">Каширина Мария</t>
  </si>
  <si>
    <t xml:space="preserve">Васильева Ирина</t>
  </si>
  <si>
    <r>
      <rPr>
        <b val="true"/>
        <sz val="11"/>
        <rFont val="Times New Roman"/>
        <family val="1"/>
        <charset val="204"/>
      </rPr>
      <t xml:space="preserve">ВОЗРАСТ:                                    5 - 6 классы                                           ПОЛ: МАЛЬЧИ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0.10.2011г.</t>
    </r>
  </si>
  <si>
    <t xml:space="preserve">Котов Георгий</t>
  </si>
  <si>
    <t xml:space="preserve">Медведев Андрей</t>
  </si>
  <si>
    <t xml:space="preserve">Лушников Владислав</t>
  </si>
  <si>
    <t xml:space="preserve">Ворончихин Виктор</t>
  </si>
  <si>
    <t xml:space="preserve">Савинов Павел</t>
  </si>
  <si>
    <t xml:space="preserve">Смехнов Дмитрий</t>
  </si>
  <si>
    <t xml:space="preserve">Николаев Данил</t>
  </si>
  <si>
    <t xml:space="preserve">Коркин Максим</t>
  </si>
  <si>
    <t xml:space="preserve">Исмагилов Дмитрий</t>
  </si>
  <si>
    <t xml:space="preserve">Саюн Дмитрий</t>
  </si>
  <si>
    <t xml:space="preserve">Фартушный Максим</t>
  </si>
  <si>
    <t xml:space="preserve">Прилепский Павел</t>
  </si>
  <si>
    <t xml:space="preserve">Буйлов Сергей</t>
  </si>
  <si>
    <t xml:space="preserve">Блинов Евгений</t>
  </si>
  <si>
    <t xml:space="preserve">Гаврюшин Илья</t>
  </si>
  <si>
    <t xml:space="preserve">Тюлин Максим</t>
  </si>
  <si>
    <t xml:space="preserve">Черменин Андрей</t>
  </si>
  <si>
    <t xml:space="preserve">Новгородцев Дмитрий</t>
  </si>
  <si>
    <t xml:space="preserve">Задворнов Никита</t>
  </si>
  <si>
    <t xml:space="preserve">Ставров Леонид</t>
  </si>
  <si>
    <t xml:space="preserve">Куприянов Андрей</t>
  </si>
  <si>
    <t xml:space="preserve">Чашников Артём</t>
  </si>
  <si>
    <t xml:space="preserve">Шагров Иван</t>
  </si>
  <si>
    <t xml:space="preserve">Трусов Артём</t>
  </si>
  <si>
    <r>
      <rPr>
        <b val="true"/>
        <sz val="11"/>
        <rFont val="Times New Roman"/>
        <family val="1"/>
        <charset val="204"/>
      </rPr>
      <t xml:space="preserve">ВОЗРАСТ:                                    7 - 8 классы                                          ПОЛ: ДЕВУШ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28.09.2011г.</t>
    </r>
  </si>
  <si>
    <t xml:space="preserve">Соколова Анна </t>
  </si>
  <si>
    <t xml:space="preserve">8а</t>
  </si>
  <si>
    <t xml:space="preserve">Потапова Екатерина</t>
  </si>
  <si>
    <t xml:space="preserve">13-14</t>
  </si>
  <si>
    <t xml:space="preserve">Фролова Наталья</t>
  </si>
  <si>
    <t xml:space="preserve">7а</t>
  </si>
  <si>
    <t xml:space="preserve">Устинова Виктория </t>
  </si>
  <si>
    <t xml:space="preserve">Халитова Вероника</t>
  </si>
  <si>
    <t xml:space="preserve">7в</t>
  </si>
  <si>
    <t xml:space="preserve">Козленко Ирина</t>
  </si>
  <si>
    <t xml:space="preserve">8б</t>
  </si>
  <si>
    <t xml:space="preserve">Коротаева Анастасия</t>
  </si>
  <si>
    <t xml:space="preserve">7б</t>
  </si>
  <si>
    <t xml:space="preserve">Толстоухова Дарья</t>
  </si>
  <si>
    <t xml:space="preserve">Юрченко Екатерина</t>
  </si>
  <si>
    <t xml:space="preserve">Шакирова Ирина</t>
  </si>
  <si>
    <t xml:space="preserve">Кадникова Ольга</t>
  </si>
  <si>
    <t xml:space="preserve">Репьева Арина</t>
  </si>
  <si>
    <t xml:space="preserve">Гавазюк Надежда</t>
  </si>
  <si>
    <t xml:space="preserve">Саитбаталова Диана</t>
  </si>
  <si>
    <t xml:space="preserve">Веселова Мария </t>
  </si>
  <si>
    <t xml:space="preserve">Тимошкова Евгения</t>
  </si>
  <si>
    <t xml:space="preserve">Дятлова Дарья</t>
  </si>
  <si>
    <t xml:space="preserve">Семёнова Мария</t>
  </si>
  <si>
    <t xml:space="preserve">Роньжина Екатерина</t>
  </si>
  <si>
    <t xml:space="preserve">Волнушкина Анастасия</t>
  </si>
  <si>
    <t xml:space="preserve">Снедкова Ксения</t>
  </si>
  <si>
    <t xml:space="preserve">8в</t>
  </si>
  <si>
    <t xml:space="preserve">Пильщикова Юлия</t>
  </si>
  <si>
    <t xml:space="preserve">-</t>
  </si>
  <si>
    <t xml:space="preserve">Шубина Анастаия</t>
  </si>
  <si>
    <t xml:space="preserve">Инюшева Ирина</t>
  </si>
  <si>
    <r>
      <rPr>
        <b val="true"/>
        <sz val="11"/>
        <rFont val="Times New Roman"/>
        <family val="1"/>
        <charset val="204"/>
      </rPr>
      <t xml:space="preserve">ВОЗРАСТ:                                    7 - 8 классы                                            ПОЛ: ЮНОШ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28.09.2011г.</t>
    </r>
  </si>
  <si>
    <t xml:space="preserve">Аминов Артур</t>
  </si>
  <si>
    <t xml:space="preserve">Боровец Степан</t>
  </si>
  <si>
    <t xml:space="preserve">16-17</t>
  </si>
  <si>
    <t xml:space="preserve">Колясников Андрей</t>
  </si>
  <si>
    <t xml:space="preserve">Дербасов Евгений</t>
  </si>
  <si>
    <t xml:space="preserve">Губин Илья</t>
  </si>
  <si>
    <t xml:space="preserve">14-15</t>
  </si>
  <si>
    <t xml:space="preserve">Кононов Александр</t>
  </si>
  <si>
    <t xml:space="preserve">Смирнов Сергей </t>
  </si>
  <si>
    <t xml:space="preserve">Буданов Сергей </t>
  </si>
  <si>
    <t xml:space="preserve">Степанов Даниил</t>
  </si>
  <si>
    <t xml:space="preserve">Аникин Кирилл</t>
  </si>
  <si>
    <t xml:space="preserve">Толкманцев Артём </t>
  </si>
  <si>
    <t xml:space="preserve">Селиванов Валерий </t>
  </si>
  <si>
    <t xml:space="preserve">Гончаров Сергей</t>
  </si>
  <si>
    <t xml:space="preserve">Машков Денис </t>
  </si>
  <si>
    <t xml:space="preserve">Родионов Вячеслав</t>
  </si>
  <si>
    <t xml:space="preserve">Агапов Семён</t>
  </si>
  <si>
    <t xml:space="preserve">Глазков Арсений</t>
  </si>
  <si>
    <t xml:space="preserve">Киселёв Александр</t>
  </si>
  <si>
    <t xml:space="preserve">Язов Алексей </t>
  </si>
  <si>
    <t xml:space="preserve">Овчинников Максим</t>
  </si>
  <si>
    <t xml:space="preserve">Ключников Евгений</t>
  </si>
  <si>
    <t xml:space="preserve">Чернышенко Дмитрий</t>
  </si>
  <si>
    <t xml:space="preserve">8г</t>
  </si>
  <si>
    <t xml:space="preserve">Соловьёв Иван</t>
  </si>
  <si>
    <t xml:space="preserve">Усманов Диамир</t>
  </si>
  <si>
    <r>
      <rPr>
        <b val="true"/>
        <sz val="11"/>
        <rFont val="Times New Roman"/>
        <family val="1"/>
        <charset val="204"/>
      </rPr>
      <t xml:space="preserve">ВОЗРАСТ:                                    9 - 11 классы                                        ПОЛ: ДЕВУШ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27.09.2011г.</t>
    </r>
  </si>
  <si>
    <t xml:space="preserve">100 метров</t>
  </si>
  <si>
    <t xml:space="preserve">300 метров</t>
  </si>
  <si>
    <t xml:space="preserve">Курочкина Дарья</t>
  </si>
  <si>
    <t xml:space="preserve">11а</t>
  </si>
  <si>
    <t xml:space="preserve">Чернова Евгения</t>
  </si>
  <si>
    <t xml:space="preserve">10а</t>
  </si>
  <si>
    <t xml:space="preserve">Макарова Мария</t>
  </si>
  <si>
    <t xml:space="preserve">9а</t>
  </si>
  <si>
    <t xml:space="preserve">Юмашева Наталья</t>
  </si>
  <si>
    <t xml:space="preserve">Бондаревская Алёна</t>
  </si>
  <si>
    <t xml:space="preserve">9б</t>
  </si>
  <si>
    <t xml:space="preserve">Доброва Анна</t>
  </si>
  <si>
    <t xml:space="preserve">Горбунова Александра</t>
  </si>
  <si>
    <t xml:space="preserve">Кадникова Ирина</t>
  </si>
  <si>
    <t xml:space="preserve">Подоксёнова Александра</t>
  </si>
  <si>
    <t xml:space="preserve">Свиридова Яна</t>
  </si>
  <si>
    <t xml:space="preserve">11б</t>
  </si>
  <si>
    <t xml:space="preserve">Баранова Екатерина</t>
  </si>
  <si>
    <t xml:space="preserve">Андреева Наталья</t>
  </si>
  <si>
    <t xml:space="preserve">Панова Олеся</t>
  </si>
  <si>
    <t xml:space="preserve">Казанцева Мария</t>
  </si>
  <si>
    <t xml:space="preserve">Семиглазова Яна</t>
  </si>
  <si>
    <t xml:space="preserve">10б</t>
  </si>
  <si>
    <t xml:space="preserve">Телегина Мария</t>
  </si>
  <si>
    <t xml:space="preserve">11в</t>
  </si>
  <si>
    <t xml:space="preserve">Королёва Екатерина</t>
  </si>
  <si>
    <t xml:space="preserve">Ермакова Анастасия</t>
  </si>
  <si>
    <t xml:space="preserve">Власова Ульяна</t>
  </si>
  <si>
    <t xml:space="preserve">Каплина Дарья</t>
  </si>
  <si>
    <t xml:space="preserve">Саликова Мария</t>
  </si>
  <si>
    <t xml:space="preserve">Бохан Екатерина</t>
  </si>
  <si>
    <r>
      <rPr>
        <b val="true"/>
        <sz val="11"/>
        <rFont val="Times New Roman"/>
        <family val="1"/>
        <charset val="204"/>
      </rPr>
      <t xml:space="preserve">ВОЗРАСТ:                                    9 - 11 классы                                          ПОЛ: ЮНОШ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27.09.2011г.</t>
    </r>
  </si>
  <si>
    <t xml:space="preserve">400 метров</t>
  </si>
  <si>
    <t xml:space="preserve">Прокопьев Виктор</t>
  </si>
  <si>
    <t xml:space="preserve">12а</t>
  </si>
  <si>
    <t xml:space="preserve">10-11</t>
  </si>
  <si>
    <t xml:space="preserve">Чалов Олег</t>
  </si>
  <si>
    <t xml:space="preserve">Заболотников Владислав</t>
  </si>
  <si>
    <t xml:space="preserve">Салтыков Владимир</t>
  </si>
  <si>
    <t xml:space="preserve">Андреев Антон</t>
  </si>
  <si>
    <t xml:space="preserve">Суднев Виктор</t>
  </si>
  <si>
    <t xml:space="preserve">Свинин Артём </t>
  </si>
  <si>
    <t xml:space="preserve">Лягинсков Михааил</t>
  </si>
  <si>
    <t xml:space="preserve">Сорокатый Евгений</t>
  </si>
  <si>
    <t xml:space="preserve">7-8</t>
  </si>
  <si>
    <t xml:space="preserve">Буев Максим </t>
  </si>
  <si>
    <t xml:space="preserve">Терентьев Антон</t>
  </si>
  <si>
    <t xml:space="preserve">Числов Назар</t>
  </si>
  <si>
    <t xml:space="preserve">Здрогов Андрей</t>
  </si>
  <si>
    <t xml:space="preserve">Малышев Евгений</t>
  </si>
  <si>
    <t xml:space="preserve">Сысков Дмитрий</t>
  </si>
  <si>
    <t xml:space="preserve">Зуев Алексей</t>
  </si>
  <si>
    <t xml:space="preserve">Киржаков Павел</t>
  </si>
  <si>
    <t xml:space="preserve">10в</t>
  </si>
  <si>
    <t xml:space="preserve">Кошелев Вячеслав</t>
  </si>
  <si>
    <t xml:space="preserve">Давыдов Денис</t>
  </si>
  <si>
    <t xml:space="preserve">Жирохов Егор</t>
  </si>
  <si>
    <t xml:space="preserve">Еланский Максим</t>
  </si>
  <si>
    <t xml:space="preserve">9в</t>
  </si>
  <si>
    <t xml:space="preserve">Белобров Денис</t>
  </si>
  <si>
    <t xml:space="preserve">Зарипов Алексей</t>
  </si>
  <si>
    <t xml:space="preserve">Куцев Никол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_(\$* #,##0.00_);_(\$* \(#,##0.00\);_(\$* \-??_);_(@_)"/>
    <numFmt numFmtId="168" formatCode="@"/>
    <numFmt numFmtId="169" formatCode="0.0"/>
    <numFmt numFmtId="170" formatCode="0.00"/>
    <numFmt numFmtId="171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Verdana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6"/>
      <name val="Arial Cyr"/>
      <family val="0"/>
      <charset val="204"/>
    </font>
    <font>
      <sz val="16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26"/>
      <color rgb="FF0000FF"/>
      <name val="Arial Cyr"/>
      <family val="0"/>
      <charset val="204"/>
    </font>
    <font>
      <b val="true"/>
      <sz val="26"/>
      <color rgb="FFFF0000"/>
      <name val="Arial Cyr"/>
      <family val="0"/>
      <charset val="204"/>
    </font>
    <font>
      <b val="true"/>
      <sz val="26"/>
      <color rgb="FF008000"/>
      <name val="Arial Cyr"/>
      <family val="0"/>
      <charset val="204"/>
    </font>
    <font>
      <b val="true"/>
      <sz val="14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008000"/>
      <name val="Arial Cyr"/>
      <family val="0"/>
      <charset val="204"/>
    </font>
    <font>
      <sz val="11"/>
      <name val="Arial"/>
      <family val="0"/>
    </font>
    <font>
      <b val="true"/>
      <sz val="11"/>
      <color rgb="FF008000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sz val="11"/>
      <color rgb="FF008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040</xdr:colOff>
      <xdr:row>1</xdr:row>
      <xdr:rowOff>57600</xdr:rowOff>
    </xdr:from>
    <xdr:to>
      <xdr:col>15</xdr:col>
      <xdr:colOff>10800</xdr:colOff>
      <xdr:row>6</xdr:row>
      <xdr:rowOff>9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8811720" y="219600"/>
          <a:ext cx="111708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</xdr:row>
      <xdr:rowOff>9360</xdr:rowOff>
    </xdr:from>
    <xdr:to>
      <xdr:col>2</xdr:col>
      <xdr:colOff>720</xdr:colOff>
      <xdr:row>7</xdr:row>
      <xdr:rowOff>1047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0080" y="171360"/>
          <a:ext cx="1187640" cy="105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1000</xdr:colOff>
      <xdr:row>0</xdr:row>
      <xdr:rowOff>57600</xdr:rowOff>
    </xdr:from>
    <xdr:to>
      <xdr:col>15</xdr:col>
      <xdr:colOff>11520</xdr:colOff>
      <xdr:row>4</xdr:row>
      <xdr:rowOff>1602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9142920" y="57600"/>
          <a:ext cx="120816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080</xdr:colOff>
      <xdr:row>0</xdr:row>
      <xdr:rowOff>28800</xdr:rowOff>
    </xdr:from>
    <xdr:to>
      <xdr:col>1</xdr:col>
      <xdr:colOff>474480</xdr:colOff>
      <xdr:row>6</xdr:row>
      <xdr:rowOff>936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352080" y="28800"/>
          <a:ext cx="1058400" cy="94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1080</xdr:colOff>
      <xdr:row>0</xdr:row>
      <xdr:rowOff>47520</xdr:rowOff>
    </xdr:from>
    <xdr:to>
      <xdr:col>15</xdr:col>
      <xdr:colOff>31320</xdr:colOff>
      <xdr:row>4</xdr:row>
      <xdr:rowOff>1339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153000" y="47520"/>
          <a:ext cx="121788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57600</xdr:rowOff>
    </xdr:from>
    <xdr:to>
      <xdr:col>15</xdr:col>
      <xdr:colOff>12240</xdr:colOff>
      <xdr:row>4</xdr:row>
      <xdr:rowOff>16020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9142920" y="57600"/>
          <a:ext cx="12088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0</xdr:row>
      <xdr:rowOff>47520</xdr:rowOff>
    </xdr:from>
    <xdr:to>
      <xdr:col>1</xdr:col>
      <xdr:colOff>524520</xdr:colOff>
      <xdr:row>6</xdr:row>
      <xdr:rowOff>1944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412200" y="47520"/>
          <a:ext cx="104832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71800</xdr:colOff>
      <xdr:row>0</xdr:row>
      <xdr:rowOff>86400</xdr:rowOff>
    </xdr:from>
    <xdr:to>
      <xdr:col>15</xdr:col>
      <xdr:colOff>41040</xdr:colOff>
      <xdr:row>4</xdr:row>
      <xdr:rowOff>1339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9243720" y="86400"/>
          <a:ext cx="113688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57600</xdr:rowOff>
    </xdr:from>
    <xdr:to>
      <xdr:col>15</xdr:col>
      <xdr:colOff>10800</xdr:colOff>
      <xdr:row>4</xdr:row>
      <xdr:rowOff>16020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9142920" y="57600"/>
          <a:ext cx="120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0</xdr:row>
      <xdr:rowOff>47520</xdr:rowOff>
    </xdr:from>
    <xdr:to>
      <xdr:col>1</xdr:col>
      <xdr:colOff>524520</xdr:colOff>
      <xdr:row>6</xdr:row>
      <xdr:rowOff>19440</xdr:rowOff>
    </xdr:to>
    <xdr:pic>
      <xdr:nvPicPr>
        <xdr:cNvPr id="9" name="Picture 7" descr=""/>
        <xdr:cNvPicPr/>
      </xdr:nvPicPr>
      <xdr:blipFill>
        <a:blip r:embed="rId3"/>
        <a:stretch/>
      </xdr:blipFill>
      <xdr:spPr>
        <a:xfrm>
          <a:off x="412200" y="47520"/>
          <a:ext cx="104832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0</xdr:row>
      <xdr:rowOff>47520</xdr:rowOff>
    </xdr:from>
    <xdr:to>
      <xdr:col>15</xdr:col>
      <xdr:colOff>30960</xdr:colOff>
      <xdr:row>4</xdr:row>
      <xdr:rowOff>14328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9163080" y="47520"/>
          <a:ext cx="1207440" cy="73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0</xdr:row>
      <xdr:rowOff>47520</xdr:rowOff>
    </xdr:from>
    <xdr:to>
      <xdr:col>15</xdr:col>
      <xdr:colOff>30960</xdr:colOff>
      <xdr:row>4</xdr:row>
      <xdr:rowOff>133920</xdr:rowOff>
    </xdr:to>
    <xdr:pic>
      <xdr:nvPicPr>
        <xdr:cNvPr id="12" name="Picture 6" descr=""/>
        <xdr:cNvPicPr/>
      </xdr:nvPicPr>
      <xdr:blipFill>
        <a:blip r:embed="rId3"/>
        <a:stretch/>
      </xdr:blipFill>
      <xdr:spPr>
        <a:xfrm>
          <a:off x="9153000" y="47520"/>
          <a:ext cx="121752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57600</xdr:rowOff>
    </xdr:from>
    <xdr:to>
      <xdr:col>15</xdr:col>
      <xdr:colOff>10800</xdr:colOff>
      <xdr:row>4</xdr:row>
      <xdr:rowOff>160200</xdr:rowOff>
    </xdr:to>
    <xdr:pic>
      <xdr:nvPicPr>
        <xdr:cNvPr id="13" name="Picture 9" descr=""/>
        <xdr:cNvPicPr/>
      </xdr:nvPicPr>
      <xdr:blipFill>
        <a:blip r:embed="rId4"/>
        <a:stretch/>
      </xdr:blipFill>
      <xdr:spPr>
        <a:xfrm>
          <a:off x="9142920" y="57600"/>
          <a:ext cx="120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0</xdr:row>
      <xdr:rowOff>47520</xdr:rowOff>
    </xdr:from>
    <xdr:to>
      <xdr:col>1</xdr:col>
      <xdr:colOff>524520</xdr:colOff>
      <xdr:row>6</xdr:row>
      <xdr:rowOff>19440</xdr:rowOff>
    </xdr:to>
    <xdr:pic>
      <xdr:nvPicPr>
        <xdr:cNvPr id="14" name="Picture 10" descr=""/>
        <xdr:cNvPicPr/>
      </xdr:nvPicPr>
      <xdr:blipFill>
        <a:blip r:embed="rId5"/>
        <a:stretch/>
      </xdr:blipFill>
      <xdr:spPr>
        <a:xfrm>
          <a:off x="412200" y="47520"/>
          <a:ext cx="104832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0</xdr:row>
      <xdr:rowOff>38160</xdr:rowOff>
    </xdr:from>
    <xdr:to>
      <xdr:col>15</xdr:col>
      <xdr:colOff>20880</xdr:colOff>
      <xdr:row>4</xdr:row>
      <xdr:rowOff>14328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9163080" y="38160"/>
          <a:ext cx="1197360" cy="74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57600</xdr:rowOff>
    </xdr:from>
    <xdr:to>
      <xdr:col>15</xdr:col>
      <xdr:colOff>10800</xdr:colOff>
      <xdr:row>4</xdr:row>
      <xdr:rowOff>160200</xdr:rowOff>
    </xdr:to>
    <xdr:pic>
      <xdr:nvPicPr>
        <xdr:cNvPr id="16" name="Picture 6" descr=""/>
        <xdr:cNvPicPr/>
      </xdr:nvPicPr>
      <xdr:blipFill>
        <a:blip r:embed="rId2"/>
        <a:stretch/>
      </xdr:blipFill>
      <xdr:spPr>
        <a:xfrm>
          <a:off x="9142920" y="57600"/>
          <a:ext cx="120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0</xdr:row>
      <xdr:rowOff>47520</xdr:rowOff>
    </xdr:from>
    <xdr:to>
      <xdr:col>1</xdr:col>
      <xdr:colOff>524520</xdr:colOff>
      <xdr:row>6</xdr:row>
      <xdr:rowOff>19440</xdr:rowOff>
    </xdr:to>
    <xdr:pic>
      <xdr:nvPicPr>
        <xdr:cNvPr id="17" name="Picture 7" descr=""/>
        <xdr:cNvPicPr/>
      </xdr:nvPicPr>
      <xdr:blipFill>
        <a:blip r:embed="rId3"/>
        <a:stretch/>
      </xdr:blipFill>
      <xdr:spPr>
        <a:xfrm>
          <a:off x="412200" y="47520"/>
          <a:ext cx="104832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0" name="Picture 5" descr=""/>
        <xdr:cNvPicPr/>
      </xdr:nvPicPr>
      <xdr:blipFill>
        <a:blip r:embed="rId3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47520</xdr:rowOff>
    </xdr:from>
    <xdr:to>
      <xdr:col>15</xdr:col>
      <xdr:colOff>30960</xdr:colOff>
      <xdr:row>4</xdr:row>
      <xdr:rowOff>160200</xdr:rowOff>
    </xdr:to>
    <xdr:pic>
      <xdr:nvPicPr>
        <xdr:cNvPr id="21" name="Picture 6" descr=""/>
        <xdr:cNvPicPr/>
      </xdr:nvPicPr>
      <xdr:blipFill>
        <a:blip r:embed="rId4"/>
        <a:stretch/>
      </xdr:blipFill>
      <xdr:spPr>
        <a:xfrm>
          <a:off x="9142920" y="47520"/>
          <a:ext cx="12276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0</xdr:row>
      <xdr:rowOff>47520</xdr:rowOff>
    </xdr:from>
    <xdr:to>
      <xdr:col>15</xdr:col>
      <xdr:colOff>30960</xdr:colOff>
      <xdr:row>4</xdr:row>
      <xdr:rowOff>133920</xdr:rowOff>
    </xdr:to>
    <xdr:pic>
      <xdr:nvPicPr>
        <xdr:cNvPr id="22" name="Picture 8" descr=""/>
        <xdr:cNvPicPr/>
      </xdr:nvPicPr>
      <xdr:blipFill>
        <a:blip r:embed="rId5"/>
        <a:stretch/>
      </xdr:blipFill>
      <xdr:spPr>
        <a:xfrm>
          <a:off x="9153000" y="47520"/>
          <a:ext cx="121752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57600</xdr:rowOff>
    </xdr:from>
    <xdr:to>
      <xdr:col>15</xdr:col>
      <xdr:colOff>10800</xdr:colOff>
      <xdr:row>4</xdr:row>
      <xdr:rowOff>160200</xdr:rowOff>
    </xdr:to>
    <xdr:pic>
      <xdr:nvPicPr>
        <xdr:cNvPr id="23" name="Picture 11" descr=""/>
        <xdr:cNvPicPr/>
      </xdr:nvPicPr>
      <xdr:blipFill>
        <a:blip r:embed="rId6"/>
        <a:stretch/>
      </xdr:blipFill>
      <xdr:spPr>
        <a:xfrm>
          <a:off x="9142920" y="57600"/>
          <a:ext cx="120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0</xdr:row>
      <xdr:rowOff>47520</xdr:rowOff>
    </xdr:from>
    <xdr:to>
      <xdr:col>1</xdr:col>
      <xdr:colOff>524520</xdr:colOff>
      <xdr:row>6</xdr:row>
      <xdr:rowOff>19440</xdr:rowOff>
    </xdr:to>
    <xdr:pic>
      <xdr:nvPicPr>
        <xdr:cNvPr id="24" name="Picture 12" descr=""/>
        <xdr:cNvPicPr/>
      </xdr:nvPicPr>
      <xdr:blipFill>
        <a:blip r:embed="rId7"/>
        <a:stretch/>
      </xdr:blipFill>
      <xdr:spPr>
        <a:xfrm>
          <a:off x="412200" y="47520"/>
          <a:ext cx="104832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0</xdr:row>
      <xdr:rowOff>19440</xdr:rowOff>
    </xdr:from>
    <xdr:to>
      <xdr:col>15</xdr:col>
      <xdr:colOff>51120</xdr:colOff>
      <xdr:row>4</xdr:row>
      <xdr:rowOff>133920</xdr:rowOff>
    </xdr:to>
    <xdr:pic>
      <xdr:nvPicPr>
        <xdr:cNvPr id="25" name="Picture 4" descr=""/>
        <xdr:cNvPicPr/>
      </xdr:nvPicPr>
      <xdr:blipFill>
        <a:blip r:embed="rId1"/>
        <a:stretch/>
      </xdr:blipFill>
      <xdr:spPr>
        <a:xfrm>
          <a:off x="9163080" y="19440"/>
          <a:ext cx="1227600" cy="75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57600</xdr:rowOff>
    </xdr:from>
    <xdr:to>
      <xdr:col>15</xdr:col>
      <xdr:colOff>10800</xdr:colOff>
      <xdr:row>4</xdr:row>
      <xdr:rowOff>160200</xdr:rowOff>
    </xdr:to>
    <xdr:pic>
      <xdr:nvPicPr>
        <xdr:cNvPr id="26" name="Picture 6" descr=""/>
        <xdr:cNvPicPr/>
      </xdr:nvPicPr>
      <xdr:blipFill>
        <a:blip r:embed="rId2"/>
        <a:stretch/>
      </xdr:blipFill>
      <xdr:spPr>
        <a:xfrm>
          <a:off x="9142920" y="57600"/>
          <a:ext cx="120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0</xdr:row>
      <xdr:rowOff>47520</xdr:rowOff>
    </xdr:from>
    <xdr:to>
      <xdr:col>1</xdr:col>
      <xdr:colOff>524520</xdr:colOff>
      <xdr:row>6</xdr:row>
      <xdr:rowOff>19440</xdr:rowOff>
    </xdr:to>
    <xdr:pic>
      <xdr:nvPicPr>
        <xdr:cNvPr id="27" name="Picture 8" descr=""/>
        <xdr:cNvPicPr/>
      </xdr:nvPicPr>
      <xdr:blipFill>
        <a:blip r:embed="rId3"/>
        <a:stretch/>
      </xdr:blipFill>
      <xdr:spPr>
        <a:xfrm>
          <a:off x="412200" y="47520"/>
          <a:ext cx="104832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9" name="Picture 4" descr=""/>
        <xdr:cNvPicPr/>
      </xdr:nvPicPr>
      <xdr:blipFill>
        <a:blip r:embed="rId2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30" name="Picture 6" descr=""/>
        <xdr:cNvPicPr/>
      </xdr:nvPicPr>
      <xdr:blipFill>
        <a:blip r:embed="rId3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31" name="Picture 8" descr=""/>
        <xdr:cNvPicPr/>
      </xdr:nvPicPr>
      <xdr:blipFill>
        <a:blip r:embed="rId4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32" name="Picture 10" descr=""/>
        <xdr:cNvPicPr/>
      </xdr:nvPicPr>
      <xdr:blipFill>
        <a:blip r:embed="rId5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33" name="Picture 11" descr=""/>
        <xdr:cNvPicPr/>
      </xdr:nvPicPr>
      <xdr:blipFill>
        <a:blip r:embed="rId6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34" name="Picture 12" descr=""/>
        <xdr:cNvPicPr/>
      </xdr:nvPicPr>
      <xdr:blipFill>
        <a:blip r:embed="rId7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47520</xdr:rowOff>
    </xdr:from>
    <xdr:to>
      <xdr:col>15</xdr:col>
      <xdr:colOff>30960</xdr:colOff>
      <xdr:row>4</xdr:row>
      <xdr:rowOff>160200</xdr:rowOff>
    </xdr:to>
    <xdr:pic>
      <xdr:nvPicPr>
        <xdr:cNvPr id="35" name="Picture 13" descr=""/>
        <xdr:cNvPicPr/>
      </xdr:nvPicPr>
      <xdr:blipFill>
        <a:blip r:embed="rId8"/>
        <a:stretch/>
      </xdr:blipFill>
      <xdr:spPr>
        <a:xfrm>
          <a:off x="9142920" y="47520"/>
          <a:ext cx="12276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0</xdr:row>
      <xdr:rowOff>47520</xdr:rowOff>
    </xdr:from>
    <xdr:to>
      <xdr:col>15</xdr:col>
      <xdr:colOff>30960</xdr:colOff>
      <xdr:row>4</xdr:row>
      <xdr:rowOff>133920</xdr:rowOff>
    </xdr:to>
    <xdr:pic>
      <xdr:nvPicPr>
        <xdr:cNvPr id="36" name="Picture 15" descr=""/>
        <xdr:cNvPicPr/>
      </xdr:nvPicPr>
      <xdr:blipFill>
        <a:blip r:embed="rId9"/>
        <a:stretch/>
      </xdr:blipFill>
      <xdr:spPr>
        <a:xfrm>
          <a:off x="9153000" y="47520"/>
          <a:ext cx="121752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57600</xdr:rowOff>
    </xdr:from>
    <xdr:to>
      <xdr:col>15</xdr:col>
      <xdr:colOff>10800</xdr:colOff>
      <xdr:row>4</xdr:row>
      <xdr:rowOff>160200</xdr:rowOff>
    </xdr:to>
    <xdr:pic>
      <xdr:nvPicPr>
        <xdr:cNvPr id="37" name="Picture 18" descr=""/>
        <xdr:cNvPicPr/>
      </xdr:nvPicPr>
      <xdr:blipFill>
        <a:blip r:embed="rId10"/>
        <a:stretch/>
      </xdr:blipFill>
      <xdr:spPr>
        <a:xfrm>
          <a:off x="9142920" y="57600"/>
          <a:ext cx="12074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200</xdr:colOff>
      <xdr:row>0</xdr:row>
      <xdr:rowOff>47520</xdr:rowOff>
    </xdr:from>
    <xdr:to>
      <xdr:col>1</xdr:col>
      <xdr:colOff>524520</xdr:colOff>
      <xdr:row>6</xdr:row>
      <xdr:rowOff>19440</xdr:rowOff>
    </xdr:to>
    <xdr:pic>
      <xdr:nvPicPr>
        <xdr:cNvPr id="38" name="Picture 19" descr=""/>
        <xdr:cNvPicPr/>
      </xdr:nvPicPr>
      <xdr:blipFill>
        <a:blip r:embed="rId11"/>
        <a:stretch/>
      </xdr:blipFill>
      <xdr:spPr>
        <a:xfrm>
          <a:off x="412200" y="47520"/>
          <a:ext cx="1048320" cy="93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7" min="6" style="1" width="9.7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5" min="15" style="1" width="9.28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2" s="4" customFormat="true" ht="12.6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S2" s="5"/>
      <c r="T2" s="5"/>
    </row>
    <row r="3" s="4" customFormat="true" ht="12.6" hidden="false" customHeight="true" outlineLevel="0" collapsed="false">
      <c r="A3" s="2"/>
      <c r="B3" s="2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5"/>
      <c r="T3" s="5"/>
    </row>
    <row r="4" s="4" customFormat="true" ht="12.6" hidden="false" customHeight="tru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8"/>
      <c r="R4" s="8"/>
      <c r="S4" s="5"/>
      <c r="T4" s="5"/>
    </row>
    <row r="5" s="4" customFormat="true" ht="12.6" hidden="false" customHeight="true" outlineLevel="0" collapsed="false">
      <c r="A5" s="2"/>
      <c r="B5" s="2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0"/>
      <c r="S5" s="5"/>
      <c r="T5" s="5"/>
    </row>
    <row r="6" s="4" customFormat="true" ht="12.6" hidden="false" customHeight="true" outlineLevel="0" collapsed="false">
      <c r="A6" s="2"/>
      <c r="B6" s="2"/>
      <c r="C6" s="11"/>
      <c r="D6" s="11"/>
      <c r="E6" s="11"/>
      <c r="F6" s="9" t="s">
        <v>4</v>
      </c>
      <c r="G6" s="9"/>
      <c r="H6" s="9"/>
      <c r="I6" s="9"/>
      <c r="J6" s="9"/>
      <c r="K6" s="9"/>
      <c r="L6" s="11"/>
      <c r="M6" s="11"/>
      <c r="N6" s="11"/>
      <c r="O6" s="11"/>
      <c r="P6" s="10"/>
      <c r="Q6" s="10"/>
      <c r="R6" s="10"/>
      <c r="S6" s="5"/>
      <c r="T6" s="5"/>
    </row>
    <row r="7" s="4" customFormat="true" ht="12.6" hidden="false" customHeight="true" outlineLevel="0" collapsed="false">
      <c r="A7" s="2"/>
      <c r="B7" s="2"/>
      <c r="C7" s="8"/>
      <c r="D7" s="8"/>
      <c r="E7" s="8"/>
      <c r="S7" s="5"/>
      <c r="T7" s="5"/>
    </row>
    <row r="8" s="4" customFormat="true" ht="12.6" hidden="false" customHeight="true" outlineLevel="0" collapsed="false">
      <c r="C8" s="9" t="s">
        <v>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2"/>
    </row>
    <row r="9" customFormat="false" ht="15.75" hidden="false" customHeight="false" outlineLevel="0" collapsed="false">
      <c r="E9" s="13"/>
      <c r="F9" s="13"/>
      <c r="G9" s="13"/>
      <c r="H9" s="13"/>
      <c r="I9" s="13"/>
      <c r="J9" s="13"/>
      <c r="K9" s="13"/>
    </row>
    <row r="10" customFormat="false" ht="15.75" hidden="false" customHeight="false" outlineLevel="0" collapsed="false">
      <c r="A10" s="14" t="s">
        <v>6</v>
      </c>
      <c r="B10" s="14"/>
      <c r="C10" s="14"/>
      <c r="D10" s="15" t="s">
        <v>7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s="17" customFormat="true" ht="15.75" hidden="false" customHeight="false" outlineLevel="0" collapsed="false">
      <c r="A11" s="16" t="s">
        <v>8</v>
      </c>
      <c r="B11" s="16"/>
      <c r="C11" s="16"/>
      <c r="D11" s="15" t="s">
        <v>9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3" s="17" customFormat="true" ht="15.75" hidden="false" customHeight="true" outlineLevel="0" collapsed="false">
      <c r="A13" s="18"/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1"/>
    </row>
    <row r="14" customFormat="false" ht="18" hidden="false" customHeight="false" outlineLevel="0" collapsed="false">
      <c r="A14" s="22" t="s">
        <v>11</v>
      </c>
      <c r="B14" s="23" t="s">
        <v>12</v>
      </c>
      <c r="C14" s="23"/>
      <c r="D14" s="23"/>
      <c r="E14" s="18" t="s">
        <v>13</v>
      </c>
      <c r="F14" s="18"/>
      <c r="G14" s="18"/>
      <c r="H14" s="18" t="s">
        <v>14</v>
      </c>
      <c r="I14" s="18"/>
      <c r="J14" s="18"/>
      <c r="K14" s="24" t="s">
        <v>15</v>
      </c>
      <c r="L14" s="24"/>
      <c r="M14" s="24"/>
      <c r="N14" s="25" t="s">
        <v>16</v>
      </c>
      <c r="O14" s="26" t="s">
        <v>17</v>
      </c>
    </row>
    <row r="15" customFormat="false" ht="15.75" hidden="false" customHeight="false" outlineLevel="0" collapsed="false">
      <c r="A15" s="25" t="s">
        <v>18</v>
      </c>
      <c r="B15" s="27" t="s">
        <v>19</v>
      </c>
      <c r="C15" s="28" t="s">
        <v>20</v>
      </c>
      <c r="D15" s="24" t="s">
        <v>21</v>
      </c>
      <c r="E15" s="28" t="s">
        <v>19</v>
      </c>
      <c r="F15" s="29" t="s">
        <v>20</v>
      </c>
      <c r="G15" s="24" t="s">
        <v>21</v>
      </c>
      <c r="H15" s="29" t="s">
        <v>22</v>
      </c>
      <c r="I15" s="30" t="s">
        <v>23</v>
      </c>
      <c r="J15" s="31" t="s">
        <v>21</v>
      </c>
      <c r="K15" s="29" t="s">
        <v>24</v>
      </c>
      <c r="L15" s="30" t="s">
        <v>23</v>
      </c>
      <c r="M15" s="31" t="s">
        <v>21</v>
      </c>
      <c r="N15" s="25" t="s">
        <v>25</v>
      </c>
      <c r="O15" s="32"/>
    </row>
    <row r="16" customFormat="false" ht="15.75" hidden="false" customHeight="true" outlineLevel="0" collapsed="false">
      <c r="A16" s="33"/>
      <c r="B16" s="34" t="s">
        <v>26</v>
      </c>
      <c r="C16" s="35" t="s">
        <v>26</v>
      </c>
      <c r="D16" s="35" t="s">
        <v>25</v>
      </c>
      <c r="E16" s="35" t="s">
        <v>26</v>
      </c>
      <c r="F16" s="36" t="s">
        <v>26</v>
      </c>
      <c r="G16" s="35" t="s">
        <v>25</v>
      </c>
      <c r="H16" s="36" t="s">
        <v>26</v>
      </c>
      <c r="I16" s="37" t="s">
        <v>26</v>
      </c>
      <c r="J16" s="34" t="s">
        <v>25</v>
      </c>
      <c r="K16" s="36" t="s">
        <v>26</v>
      </c>
      <c r="L16" s="37" t="s">
        <v>26</v>
      </c>
      <c r="M16" s="34" t="s">
        <v>25</v>
      </c>
      <c r="N16" s="38"/>
      <c r="O16" s="39"/>
      <c r="Q16" s="40"/>
      <c r="R16" s="40"/>
    </row>
    <row r="17" customFormat="false" ht="33" hidden="false" customHeight="true" outlineLevel="0" collapsed="false">
      <c r="A17" s="41" t="n">
        <v>117</v>
      </c>
      <c r="B17" s="42" t="n">
        <v>564</v>
      </c>
      <c r="C17" s="42" t="n">
        <v>339</v>
      </c>
      <c r="D17" s="43" t="n">
        <f aca="false">SUM(B17+C17)</f>
        <v>903</v>
      </c>
      <c r="E17" s="44" t="n">
        <v>1145</v>
      </c>
      <c r="F17" s="42" t="n">
        <v>897</v>
      </c>
      <c r="G17" s="43" t="n">
        <f aca="false">SUM(E17+F17)</f>
        <v>2042</v>
      </c>
      <c r="H17" s="44" t="n">
        <v>1218</v>
      </c>
      <c r="I17" s="44" t="n">
        <v>1274</v>
      </c>
      <c r="J17" s="43" t="n">
        <f aca="false">SUM((H17+I17))</f>
        <v>2492</v>
      </c>
      <c r="K17" s="42" t="n">
        <v>231</v>
      </c>
      <c r="L17" s="42" t="n">
        <v>1048</v>
      </c>
      <c r="M17" s="43" t="n">
        <f aca="false">SUM(K17+L17)</f>
        <v>1279</v>
      </c>
      <c r="N17" s="45" t="n">
        <f aca="false">SUM(D17+G17+J17+M17)</f>
        <v>6716</v>
      </c>
      <c r="O17" s="46" t="n">
        <v>5</v>
      </c>
      <c r="Q17" s="47"/>
      <c r="R17" s="47"/>
    </row>
    <row r="18" customFormat="false" ht="33" hidden="false" customHeight="true" outlineLevel="0" collapsed="false">
      <c r="A18" s="41" t="n">
        <v>121</v>
      </c>
      <c r="B18" s="48" t="n">
        <v>486</v>
      </c>
      <c r="C18" s="48" t="n">
        <v>572</v>
      </c>
      <c r="D18" s="43" t="n">
        <f aca="false">SUM(B18+C18)</f>
        <v>1058</v>
      </c>
      <c r="E18" s="48" t="n">
        <v>919</v>
      </c>
      <c r="F18" s="49" t="n">
        <v>1067</v>
      </c>
      <c r="G18" s="43" t="n">
        <f aca="false">SUM(E18+F18)</f>
        <v>1986</v>
      </c>
      <c r="H18" s="42" t="n">
        <v>855</v>
      </c>
      <c r="I18" s="48" t="n">
        <v>1142</v>
      </c>
      <c r="J18" s="43" t="n">
        <f aca="false">SUM((H18+I18))</f>
        <v>1997</v>
      </c>
      <c r="K18" s="48" t="n">
        <v>918</v>
      </c>
      <c r="L18" s="48" t="n">
        <v>1314</v>
      </c>
      <c r="M18" s="43" t="n">
        <f aca="false">SUM(K18+L18)</f>
        <v>2232</v>
      </c>
      <c r="N18" s="45" t="n">
        <f aca="false">SUM(D18+G18+J18+M18)</f>
        <v>7273</v>
      </c>
      <c r="O18" s="46" t="n">
        <v>4</v>
      </c>
      <c r="Q18" s="47"/>
      <c r="R18" s="47"/>
    </row>
    <row r="19" customFormat="false" ht="33" hidden="false" customHeight="true" outlineLevel="0" collapsed="false">
      <c r="A19" s="50" t="n">
        <v>125</v>
      </c>
      <c r="B19" s="51" t="n">
        <v>713</v>
      </c>
      <c r="C19" s="51" t="n">
        <v>663</v>
      </c>
      <c r="D19" s="43" t="n">
        <f aca="false">SUM(B19+C19)</f>
        <v>1376</v>
      </c>
      <c r="E19" s="48" t="n">
        <v>860</v>
      </c>
      <c r="F19" s="48" t="n">
        <v>848</v>
      </c>
      <c r="G19" s="43" t="n">
        <f aca="false">SUM(E19+F19)</f>
        <v>1708</v>
      </c>
      <c r="H19" s="51" t="n">
        <v>1151</v>
      </c>
      <c r="I19" s="48" t="n">
        <v>1090</v>
      </c>
      <c r="J19" s="43" t="n">
        <f aca="false">SUM((H19+I19))</f>
        <v>2241</v>
      </c>
      <c r="K19" s="51" t="n">
        <v>977</v>
      </c>
      <c r="L19" s="52" t="n">
        <v>1499</v>
      </c>
      <c r="M19" s="43" t="n">
        <f aca="false">SUM(K19+L19)</f>
        <v>2476</v>
      </c>
      <c r="N19" s="45" t="n">
        <f aca="false">SUM(D19+G19+J19+M19)</f>
        <v>7801</v>
      </c>
      <c r="O19" s="53" t="n">
        <v>2</v>
      </c>
      <c r="Q19" s="47"/>
      <c r="R19" s="47"/>
    </row>
    <row r="20" customFormat="false" ht="33" hidden="false" customHeight="true" outlineLevel="0" collapsed="false">
      <c r="A20" s="41" t="n">
        <v>126</v>
      </c>
      <c r="B20" s="48" t="n">
        <v>647</v>
      </c>
      <c r="C20" s="48" t="n">
        <v>560</v>
      </c>
      <c r="D20" s="43" t="n">
        <f aca="false">SUM(B20+C20)</f>
        <v>1207</v>
      </c>
      <c r="E20" s="48" t="n">
        <v>900</v>
      </c>
      <c r="F20" s="48" t="n">
        <v>791</v>
      </c>
      <c r="G20" s="43" t="n">
        <f aca="false">SUM(E20+F20)</f>
        <v>1691</v>
      </c>
      <c r="H20" s="48" t="n">
        <v>1123</v>
      </c>
      <c r="I20" s="51" t="n">
        <v>1193</v>
      </c>
      <c r="J20" s="43" t="n">
        <f aca="false">SUM((H20+I20))</f>
        <v>2316</v>
      </c>
      <c r="K20" s="48" t="n">
        <v>718</v>
      </c>
      <c r="L20" s="48" t="n">
        <v>776</v>
      </c>
      <c r="M20" s="43" t="n">
        <f aca="false">SUM(K20+L20)</f>
        <v>1494</v>
      </c>
      <c r="N20" s="45" t="n">
        <f aca="false">SUM(D20+G20+J20+M20)</f>
        <v>6708</v>
      </c>
      <c r="O20" s="46" t="n">
        <v>6</v>
      </c>
      <c r="Q20" s="47"/>
      <c r="R20" s="47"/>
    </row>
    <row r="21" customFormat="false" ht="33" hidden="false" customHeight="true" outlineLevel="0" collapsed="false">
      <c r="A21" s="41" t="n">
        <v>127</v>
      </c>
      <c r="B21" s="52" t="n">
        <v>792</v>
      </c>
      <c r="C21" s="52" t="n">
        <v>681</v>
      </c>
      <c r="D21" s="43" t="n">
        <f aca="false">SUM(B21+C21)</f>
        <v>1473</v>
      </c>
      <c r="E21" s="49" t="n">
        <v>1306</v>
      </c>
      <c r="F21" s="51" t="n">
        <v>970</v>
      </c>
      <c r="G21" s="43" t="n">
        <f aca="false">SUM(E21+F21)</f>
        <v>2276</v>
      </c>
      <c r="H21" s="49" t="n">
        <v>1385</v>
      </c>
      <c r="I21" s="49" t="n">
        <v>1396</v>
      </c>
      <c r="J21" s="43" t="n">
        <f aca="false">SUM((H21+I21))</f>
        <v>2781</v>
      </c>
      <c r="K21" s="49" t="n">
        <v>1279</v>
      </c>
      <c r="L21" s="49" t="n">
        <v>1431</v>
      </c>
      <c r="M21" s="43" t="n">
        <f aca="false">SUM(K21+L21)</f>
        <v>2710</v>
      </c>
      <c r="N21" s="45" t="n">
        <f aca="false">SUM(D21+G21+J21+M21)</f>
        <v>9240</v>
      </c>
      <c r="O21" s="54" t="n">
        <v>1</v>
      </c>
      <c r="Q21" s="47"/>
      <c r="R21" s="47"/>
    </row>
    <row r="22" customFormat="false" ht="33" hidden="false" customHeight="true" outlineLevel="0" collapsed="false">
      <c r="A22" s="41" t="n">
        <v>135</v>
      </c>
      <c r="B22" s="49" t="n">
        <v>794</v>
      </c>
      <c r="C22" s="49" t="n">
        <v>721</v>
      </c>
      <c r="D22" s="43" t="n">
        <f aca="false">SUM(B22+C22)</f>
        <v>1515</v>
      </c>
      <c r="E22" s="51" t="n">
        <v>1054</v>
      </c>
      <c r="F22" s="52" t="n">
        <v>1064</v>
      </c>
      <c r="G22" s="43" t="n">
        <f aca="false">SUM(E22+F22)</f>
        <v>2118</v>
      </c>
      <c r="H22" s="48" t="n">
        <v>812</v>
      </c>
      <c r="I22" s="48" t="n">
        <v>735</v>
      </c>
      <c r="J22" s="43" t="n">
        <f aca="false">SUM((H22+I22))</f>
        <v>1547</v>
      </c>
      <c r="K22" s="52" t="n">
        <v>1151</v>
      </c>
      <c r="L22" s="48" t="n">
        <v>1285</v>
      </c>
      <c r="M22" s="43" t="n">
        <f aca="false">SUM(K22+L22)</f>
        <v>2436</v>
      </c>
      <c r="N22" s="45" t="n">
        <f aca="false">SUM(D22+G22+J22+M22)</f>
        <v>7616</v>
      </c>
      <c r="O22" s="55" t="n">
        <v>3</v>
      </c>
      <c r="Q22" s="47"/>
      <c r="R22" s="47"/>
    </row>
    <row r="23" customFormat="false" ht="15.7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15.7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customFormat="false" ht="15.75" hidden="false" customHeight="true" outlineLevel="0" collapsed="false">
      <c r="A25" s="15" t="s">
        <v>27</v>
      </c>
      <c r="B25" s="15"/>
      <c r="C25" s="15"/>
      <c r="D25" s="15"/>
      <c r="E25" s="15"/>
      <c r="F25" s="15"/>
      <c r="G25" s="15"/>
      <c r="H25" s="15"/>
      <c r="I25" s="15" t="s">
        <v>28</v>
      </c>
      <c r="J25" s="15"/>
      <c r="K25" s="15"/>
      <c r="L25" s="15"/>
      <c r="M25" s="15"/>
      <c r="N25" s="15"/>
      <c r="O25" s="15"/>
    </row>
    <row r="26" customFormat="false" ht="15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customFormat="false" ht="15.75" hidden="false" customHeight="true" outlineLevel="0" collapsed="false">
      <c r="A27" s="56"/>
      <c r="B27" s="56"/>
      <c r="C27" s="56"/>
      <c r="D27" s="56" t="s">
        <v>29</v>
      </c>
      <c r="E27" s="56"/>
      <c r="F27" s="56"/>
      <c r="G27" s="57"/>
      <c r="H27" s="56"/>
      <c r="I27" s="56"/>
      <c r="J27" s="56"/>
      <c r="K27" s="56"/>
      <c r="L27" s="56"/>
      <c r="M27" s="56"/>
      <c r="N27" s="56"/>
      <c r="O27" s="56"/>
    </row>
    <row r="28" customFormat="false" ht="15.75" hidden="false" customHeight="true" outlineLevel="0" collapsed="false">
      <c r="A28" s="56"/>
      <c r="B28" s="56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6"/>
      <c r="O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</row>
    <row r="31" s="14" customFormat="true" ht="15.75" hidden="false" customHeight="false" outlineLevel="0" collapsed="false">
      <c r="L31" s="59"/>
      <c r="M31" s="59"/>
      <c r="N31" s="59"/>
      <c r="O31" s="59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</row>
  </sheetData>
  <mergeCells count="19">
    <mergeCell ref="A2:B7"/>
    <mergeCell ref="C2:O2"/>
    <mergeCell ref="S2:T7"/>
    <mergeCell ref="C3:O3"/>
    <mergeCell ref="C4:O4"/>
    <mergeCell ref="C5:O5"/>
    <mergeCell ref="F6:K6"/>
    <mergeCell ref="C8:O8"/>
    <mergeCell ref="E9:K9"/>
    <mergeCell ref="D10:O10"/>
    <mergeCell ref="D11:O11"/>
    <mergeCell ref="B13:M13"/>
    <mergeCell ref="B14:D14"/>
    <mergeCell ref="E14:G14"/>
    <mergeCell ref="H14:J14"/>
    <mergeCell ref="K14:M14"/>
    <mergeCell ref="A25:H25"/>
    <mergeCell ref="I25:O25"/>
    <mergeCell ref="C28:M2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" width="13.28"/>
    <col collapsed="false" customWidth="true" hidden="false" outlineLevel="0" max="5" min="3" style="60" width="7.7"/>
    <col collapsed="false" customWidth="true" hidden="false" outlineLevel="0" max="15" min="6" style="60" width="9.7"/>
    <col collapsed="false" customWidth="true" hidden="false" outlineLevel="0" max="16" min="16" style="60" width="27.56"/>
    <col collapsed="false" customWidth="false" hidden="false" outlineLevel="0" max="257" min="17" style="60" width="9.14"/>
  </cols>
  <sheetData>
    <row r="1" s="4" customFormat="true" ht="12.6" hidden="false" customHeight="true" outlineLevel="0" collapsed="false">
      <c r="A1" s="2"/>
      <c r="B1" s="2"/>
      <c r="C1" s="3" t="s">
        <v>3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S1" s="5"/>
      <c r="T1" s="5"/>
    </row>
    <row r="2" s="4" customFormat="true" ht="12.6" hidden="false" customHeight="true" outlineLevel="0" collapsed="false">
      <c r="A2" s="2"/>
      <c r="B2" s="2"/>
      <c r="C2" s="6" t="s">
        <v>3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5"/>
      <c r="T2" s="5"/>
    </row>
    <row r="3" s="4" customFormat="true" ht="12.6" hidden="false" customHeight="true" outlineLevel="0" collapsed="false">
      <c r="A3" s="2"/>
      <c r="B3" s="2"/>
      <c r="C3" s="3" t="s">
        <v>3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8"/>
      <c r="Q3" s="8"/>
      <c r="R3" s="8"/>
      <c r="S3" s="5"/>
      <c r="T3" s="5"/>
    </row>
    <row r="4" s="4" customFormat="true" ht="12.6" hidden="false" customHeight="true" outlineLevel="0" collapsed="false">
      <c r="A4" s="2"/>
      <c r="B4" s="2"/>
      <c r="C4" s="9" t="s">
        <v>3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5"/>
      <c r="T4" s="5"/>
    </row>
    <row r="5" s="4" customFormat="true" ht="12.6" hidden="false" customHeight="true" outlineLevel="0" collapsed="false">
      <c r="A5" s="2"/>
      <c r="B5" s="2"/>
      <c r="C5" s="8"/>
      <c r="D5" s="8"/>
      <c r="E5" s="8"/>
      <c r="S5" s="5"/>
      <c r="T5" s="5"/>
    </row>
    <row r="6" s="4" customFormat="true" ht="12.6" hidden="false" customHeight="true" outlineLevel="0" collapsed="false">
      <c r="C6" s="9" t="s">
        <v>3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2"/>
    </row>
    <row r="7" s="4" customFormat="true" ht="12.6" hidden="false" customHeight="true" outlineLevel="0" collapsed="false">
      <c r="A7" s="61" t="s">
        <v>6</v>
      </c>
      <c r="B7" s="61"/>
      <c r="C7" s="61"/>
      <c r="D7" s="61"/>
      <c r="E7" s="61"/>
      <c r="F7" s="62" t="s">
        <v>35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s="4" customFormat="true" ht="12.75" hidden="false" customHeight="true" outlineLevel="0" collapsed="false">
      <c r="A8" s="63" t="s">
        <v>36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73" customFormat="true" ht="12.6" hidden="false" customHeight="true" outlineLevel="0" collapsed="false">
      <c r="A9" s="64"/>
      <c r="B9" s="65"/>
      <c r="C9" s="66" t="s">
        <v>37</v>
      </c>
      <c r="D9" s="67"/>
      <c r="E9" s="68"/>
      <c r="F9" s="69" t="s">
        <v>38</v>
      </c>
      <c r="G9" s="69"/>
      <c r="H9" s="69"/>
      <c r="I9" s="69"/>
      <c r="J9" s="69"/>
      <c r="K9" s="69"/>
      <c r="L9" s="69"/>
      <c r="M9" s="69"/>
      <c r="N9" s="70"/>
      <c r="O9" s="71"/>
      <c r="P9" s="72"/>
      <c r="Q9" s="72"/>
      <c r="R9" s="72"/>
      <c r="S9" s="72"/>
      <c r="T9" s="72"/>
    </row>
    <row r="10" s="73" customFormat="true" ht="12.6" hidden="false" customHeight="true" outlineLevel="0" collapsed="false">
      <c r="A10" s="74"/>
      <c r="B10" s="75"/>
      <c r="C10" s="66"/>
      <c r="D10" s="76" t="s">
        <v>39</v>
      </c>
      <c r="E10" s="77"/>
      <c r="F10" s="78" t="s">
        <v>40</v>
      </c>
      <c r="G10" s="78"/>
      <c r="H10" s="78"/>
      <c r="I10" s="78"/>
      <c r="J10" s="78"/>
      <c r="K10" s="78"/>
      <c r="L10" s="78"/>
      <c r="M10" s="78"/>
      <c r="N10" s="79"/>
      <c r="O10" s="80"/>
      <c r="P10" s="72"/>
      <c r="Q10" s="72"/>
      <c r="R10" s="72"/>
      <c r="S10" s="72"/>
      <c r="T10" s="72"/>
    </row>
    <row r="11" s="73" customFormat="true" ht="12.6" hidden="false" customHeight="true" outlineLevel="0" collapsed="false">
      <c r="A11" s="81" t="s">
        <v>41</v>
      </c>
      <c r="B11" s="81"/>
      <c r="C11" s="66"/>
      <c r="D11" s="76" t="s">
        <v>42</v>
      </c>
      <c r="E11" s="82" t="s">
        <v>18</v>
      </c>
      <c r="F11" s="83" t="s">
        <v>43</v>
      </c>
      <c r="G11" s="83"/>
      <c r="H11" s="84" t="s">
        <v>44</v>
      </c>
      <c r="I11" s="84"/>
      <c r="J11" s="84" t="s">
        <v>45</v>
      </c>
      <c r="K11" s="84"/>
      <c r="L11" s="83" t="s">
        <v>43</v>
      </c>
      <c r="M11" s="83"/>
      <c r="N11" s="85" t="s">
        <v>16</v>
      </c>
      <c r="O11" s="86" t="s">
        <v>17</v>
      </c>
      <c r="P11" s="72"/>
      <c r="Q11" s="72"/>
      <c r="R11" s="72"/>
      <c r="S11" s="72"/>
      <c r="T11" s="72"/>
    </row>
    <row r="12" s="73" customFormat="true" ht="12.6" hidden="false" customHeight="true" outlineLevel="0" collapsed="false">
      <c r="A12" s="82" t="s">
        <v>46</v>
      </c>
      <c r="B12" s="82"/>
      <c r="C12" s="66"/>
      <c r="D12" s="76" t="s">
        <v>47</v>
      </c>
      <c r="E12" s="82" t="s">
        <v>48</v>
      </c>
      <c r="F12" s="87" t="s">
        <v>49</v>
      </c>
      <c r="G12" s="87"/>
      <c r="H12" s="88" t="s">
        <v>50</v>
      </c>
      <c r="I12" s="88"/>
      <c r="J12" s="89" t="s">
        <v>51</v>
      </c>
      <c r="K12" s="89"/>
      <c r="L12" s="87" t="s">
        <v>52</v>
      </c>
      <c r="M12" s="87"/>
      <c r="N12" s="85" t="s">
        <v>25</v>
      </c>
      <c r="O12" s="80"/>
      <c r="P12" s="72"/>
      <c r="Q12" s="72"/>
      <c r="R12" s="72"/>
      <c r="S12" s="72"/>
      <c r="T12" s="72"/>
    </row>
    <row r="13" s="73" customFormat="true" ht="12.6" hidden="false" customHeight="true" outlineLevel="0" collapsed="false">
      <c r="A13" s="74"/>
      <c r="B13" s="75"/>
      <c r="C13" s="66"/>
      <c r="D13" s="76" t="s">
        <v>18</v>
      </c>
      <c r="E13" s="77"/>
      <c r="F13" s="90" t="s">
        <v>53</v>
      </c>
      <c r="G13" s="90"/>
      <c r="H13" s="91" t="s">
        <v>54</v>
      </c>
      <c r="I13" s="91"/>
      <c r="J13" s="92" t="s">
        <v>55</v>
      </c>
      <c r="K13" s="92"/>
      <c r="L13" s="90" t="s">
        <v>56</v>
      </c>
      <c r="M13" s="90"/>
      <c r="N13" s="79"/>
      <c r="O13" s="80"/>
      <c r="P13" s="72"/>
      <c r="Q13" s="72"/>
      <c r="R13" s="72"/>
      <c r="S13" s="72"/>
      <c r="T13" s="72"/>
    </row>
    <row r="14" s="73" customFormat="true" ht="12.6" hidden="false" customHeight="true" outlineLevel="0" collapsed="false">
      <c r="A14" s="93"/>
      <c r="B14" s="93"/>
      <c r="C14" s="66"/>
      <c r="D14" s="94"/>
      <c r="E14" s="95"/>
      <c r="F14" s="96" t="s">
        <v>57</v>
      </c>
      <c r="G14" s="97" t="s">
        <v>58</v>
      </c>
      <c r="H14" s="98" t="s">
        <v>57</v>
      </c>
      <c r="I14" s="98" t="s">
        <v>58</v>
      </c>
      <c r="J14" s="98" t="s">
        <v>57</v>
      </c>
      <c r="K14" s="98" t="s">
        <v>58</v>
      </c>
      <c r="L14" s="97" t="s">
        <v>57</v>
      </c>
      <c r="M14" s="99" t="s">
        <v>58</v>
      </c>
      <c r="N14" s="100"/>
      <c r="O14" s="100"/>
      <c r="P14" s="72"/>
      <c r="Q14" s="72"/>
      <c r="R14" s="72"/>
      <c r="S14" s="72"/>
      <c r="T14" s="72"/>
    </row>
    <row r="15" s="111" customFormat="true" ht="12.95" hidden="false" customHeight="true" outlineLevel="0" collapsed="false">
      <c r="A15" s="101" t="s">
        <v>59</v>
      </c>
      <c r="B15" s="101"/>
      <c r="C15" s="102" t="s">
        <v>60</v>
      </c>
      <c r="D15" s="103" t="n">
        <v>117</v>
      </c>
      <c r="E15" s="102" t="n">
        <v>31</v>
      </c>
      <c r="F15" s="104" t="n">
        <v>9.4</v>
      </c>
      <c r="G15" s="105" t="n">
        <v>106</v>
      </c>
      <c r="H15" s="102" t="n">
        <v>370</v>
      </c>
      <c r="I15" s="106" t="n">
        <v>52</v>
      </c>
      <c r="J15" s="102" t="n">
        <v>20</v>
      </c>
      <c r="K15" s="102" t="n">
        <v>40</v>
      </c>
      <c r="L15" s="104" t="n">
        <v>35.4</v>
      </c>
      <c r="M15" s="107" t="n">
        <v>96</v>
      </c>
      <c r="N15" s="107" t="n">
        <f aca="false">SUM(G15+I15+K15+M15)</f>
        <v>294</v>
      </c>
      <c r="O15" s="108" t="s">
        <v>61</v>
      </c>
      <c r="P15" s="109"/>
      <c r="Q15" s="110"/>
      <c r="R15" s="110"/>
      <c r="S15" s="110"/>
      <c r="T15" s="110"/>
    </row>
    <row r="16" s="111" customFormat="true" ht="12.95" hidden="false" customHeight="true" outlineLevel="0" collapsed="false">
      <c r="A16" s="112" t="s">
        <v>62</v>
      </c>
      <c r="B16" s="112"/>
      <c r="C16" s="113" t="s">
        <v>63</v>
      </c>
      <c r="D16" s="114" t="n">
        <v>117</v>
      </c>
      <c r="E16" s="113" t="n">
        <v>32</v>
      </c>
      <c r="F16" s="115" t="n">
        <v>11</v>
      </c>
      <c r="G16" s="116" t="n">
        <v>58</v>
      </c>
      <c r="H16" s="113" t="n">
        <v>296</v>
      </c>
      <c r="I16" s="117" t="n">
        <v>33</v>
      </c>
      <c r="J16" s="113" t="n">
        <v>21.1</v>
      </c>
      <c r="K16" s="113" t="n">
        <v>42</v>
      </c>
      <c r="L16" s="118" t="n">
        <v>43.8</v>
      </c>
      <c r="M16" s="119" t="n">
        <v>1</v>
      </c>
      <c r="N16" s="119" t="n">
        <f aca="false">SUM(G16+I16+K16+M16)</f>
        <v>134</v>
      </c>
      <c r="O16" s="120" t="s">
        <v>64</v>
      </c>
      <c r="P16" s="109"/>
      <c r="Q16" s="110"/>
      <c r="R16" s="110"/>
      <c r="S16" s="110"/>
      <c r="T16" s="110"/>
    </row>
    <row r="17" s="111" customFormat="true" ht="12.95" hidden="false" customHeight="true" outlineLevel="0" collapsed="false">
      <c r="A17" s="121" t="s">
        <v>65</v>
      </c>
      <c r="B17" s="121"/>
      <c r="C17" s="113" t="s">
        <v>63</v>
      </c>
      <c r="D17" s="114" t="n">
        <v>117</v>
      </c>
      <c r="E17" s="113" t="n">
        <v>33</v>
      </c>
      <c r="F17" s="118" t="n">
        <v>11.7</v>
      </c>
      <c r="G17" s="116" t="n">
        <v>23</v>
      </c>
      <c r="H17" s="113" t="n">
        <v>225</v>
      </c>
      <c r="I17" s="117" t="n">
        <v>16</v>
      </c>
      <c r="J17" s="113" t="n">
        <v>10.8</v>
      </c>
      <c r="K17" s="113" t="n">
        <v>21</v>
      </c>
      <c r="L17" s="118" t="n">
        <v>47.5</v>
      </c>
      <c r="M17" s="119" t="n">
        <v>1</v>
      </c>
      <c r="N17" s="119" t="n">
        <f aca="false">SUM(G17+I17+K17+M17)</f>
        <v>61</v>
      </c>
      <c r="O17" s="120" t="s">
        <v>66</v>
      </c>
      <c r="P17" s="109"/>
      <c r="Q17" s="110"/>
      <c r="R17" s="110"/>
      <c r="S17" s="110"/>
      <c r="T17" s="110"/>
    </row>
    <row r="18" s="111" customFormat="true" ht="12.95" hidden="false" customHeight="true" outlineLevel="0" collapsed="false">
      <c r="A18" s="122" t="s">
        <v>67</v>
      </c>
      <c r="B18" s="122"/>
      <c r="C18" s="123" t="s">
        <v>60</v>
      </c>
      <c r="D18" s="124" t="n">
        <v>117</v>
      </c>
      <c r="E18" s="123" t="n">
        <v>34</v>
      </c>
      <c r="F18" s="118" t="n">
        <v>11.8</v>
      </c>
      <c r="G18" s="116" t="n">
        <v>18</v>
      </c>
      <c r="H18" s="123" t="n">
        <v>280</v>
      </c>
      <c r="I18" s="125" t="n">
        <v>29</v>
      </c>
      <c r="J18" s="123" t="n">
        <v>13.55</v>
      </c>
      <c r="K18" s="123" t="n">
        <v>27</v>
      </c>
      <c r="L18" s="118" t="n">
        <v>41.8</v>
      </c>
      <c r="M18" s="119" t="n">
        <v>1</v>
      </c>
      <c r="N18" s="126" t="n">
        <f aca="false">SUM(G18+I18+K18+M18)</f>
        <v>75</v>
      </c>
      <c r="O18" s="120" t="s">
        <v>68</v>
      </c>
      <c r="P18" s="109"/>
      <c r="Q18" s="110"/>
      <c r="R18" s="110"/>
      <c r="S18" s="110"/>
      <c r="T18" s="110"/>
    </row>
    <row r="19" s="111" customFormat="true" ht="12.95" hidden="false" customHeight="true" outlineLevel="0" collapsed="false">
      <c r="A19" s="127" t="s">
        <v>69</v>
      </c>
      <c r="B19" s="127"/>
      <c r="C19" s="127"/>
      <c r="D19" s="127"/>
      <c r="E19" s="127"/>
      <c r="F19" s="128"/>
      <c r="G19" s="129" t="n">
        <f aca="false">SUM(G15:G18)</f>
        <v>205</v>
      </c>
      <c r="H19" s="128"/>
      <c r="I19" s="129" t="n">
        <f aca="false">SUM(I15:I18)</f>
        <v>130</v>
      </c>
      <c r="J19" s="128"/>
      <c r="K19" s="128" t="n">
        <f aca="false">SUM(K15:K18)</f>
        <v>130</v>
      </c>
      <c r="L19" s="130"/>
      <c r="M19" s="128" t="n">
        <f aca="false">SUM(M15:M18)</f>
        <v>99</v>
      </c>
      <c r="N19" s="131" t="n">
        <f aca="false">SUM(N15:N18)</f>
        <v>564</v>
      </c>
      <c r="O19" s="132" t="s">
        <v>70</v>
      </c>
      <c r="P19" s="109"/>
      <c r="Q19" s="110"/>
      <c r="R19" s="110"/>
      <c r="S19" s="110"/>
      <c r="T19" s="110"/>
    </row>
    <row r="20" s="111" customFormat="true" ht="12.95" hidden="false" customHeight="true" outlineLevel="0" collapsed="false">
      <c r="A20" s="121" t="s">
        <v>71</v>
      </c>
      <c r="B20" s="121"/>
      <c r="C20" s="102" t="s">
        <v>60</v>
      </c>
      <c r="D20" s="103" t="n">
        <v>121</v>
      </c>
      <c r="E20" s="102" t="n">
        <v>35</v>
      </c>
      <c r="F20" s="118" t="n">
        <v>10.8</v>
      </c>
      <c r="G20" s="116" t="n">
        <v>64</v>
      </c>
      <c r="H20" s="102" t="n">
        <v>258</v>
      </c>
      <c r="I20" s="106" t="n">
        <v>23</v>
      </c>
      <c r="J20" s="133" t="n">
        <v>11</v>
      </c>
      <c r="K20" s="102" t="n">
        <v>22</v>
      </c>
      <c r="L20" s="115" t="n">
        <v>41</v>
      </c>
      <c r="M20" s="119" t="n">
        <v>3</v>
      </c>
      <c r="N20" s="107" t="n">
        <f aca="false">SUM(G20+I20+K20+M20)</f>
        <v>112</v>
      </c>
      <c r="O20" s="120" t="s">
        <v>72</v>
      </c>
      <c r="P20" s="109"/>
      <c r="Q20" s="110"/>
      <c r="R20" s="110"/>
      <c r="S20" s="110"/>
      <c r="T20" s="110"/>
    </row>
    <row r="21" s="111" customFormat="true" ht="12.95" hidden="false" customHeight="true" outlineLevel="0" collapsed="false">
      <c r="A21" s="112" t="s">
        <v>73</v>
      </c>
      <c r="B21" s="112"/>
      <c r="C21" s="113" t="s">
        <v>63</v>
      </c>
      <c r="D21" s="114" t="n">
        <v>121</v>
      </c>
      <c r="E21" s="113" t="n">
        <v>36</v>
      </c>
      <c r="F21" s="115" t="n">
        <v>11</v>
      </c>
      <c r="G21" s="116" t="n">
        <v>58</v>
      </c>
      <c r="H21" s="113" t="n">
        <v>302</v>
      </c>
      <c r="I21" s="117" t="n">
        <v>34</v>
      </c>
      <c r="J21" s="113" t="n">
        <v>25.34</v>
      </c>
      <c r="K21" s="113" t="n">
        <v>50</v>
      </c>
      <c r="L21" s="118" t="n">
        <v>39.1</v>
      </c>
      <c r="M21" s="119" t="n">
        <v>34</v>
      </c>
      <c r="N21" s="119" t="n">
        <f aca="false">SUM(G21+I21+K21+M21)</f>
        <v>176</v>
      </c>
      <c r="O21" s="120" t="s">
        <v>74</v>
      </c>
      <c r="P21" s="109"/>
      <c r="Q21" s="110"/>
      <c r="R21" s="110"/>
      <c r="S21" s="110"/>
      <c r="T21" s="110"/>
    </row>
    <row r="22" s="111" customFormat="true" ht="12.95" hidden="false" customHeight="true" outlineLevel="0" collapsed="false">
      <c r="A22" s="112" t="s">
        <v>75</v>
      </c>
      <c r="B22" s="112"/>
      <c r="C22" s="113" t="s">
        <v>76</v>
      </c>
      <c r="D22" s="114" t="n">
        <v>121</v>
      </c>
      <c r="E22" s="113" t="n">
        <v>37</v>
      </c>
      <c r="F22" s="118" t="n">
        <v>11.2</v>
      </c>
      <c r="G22" s="116" t="n">
        <v>48</v>
      </c>
      <c r="H22" s="113" t="n">
        <v>265</v>
      </c>
      <c r="I22" s="117" t="n">
        <v>25</v>
      </c>
      <c r="J22" s="113" t="n">
        <v>15.95</v>
      </c>
      <c r="K22" s="113" t="n">
        <v>31</v>
      </c>
      <c r="L22" s="118" t="n">
        <v>41.5</v>
      </c>
      <c r="M22" s="119" t="n">
        <v>1</v>
      </c>
      <c r="N22" s="119" t="n">
        <f aca="false">SUM(G22+I22+K22+M22)</f>
        <v>105</v>
      </c>
      <c r="O22" s="120" t="s">
        <v>77</v>
      </c>
      <c r="P22" s="109"/>
      <c r="Q22" s="110"/>
      <c r="R22" s="110"/>
      <c r="S22" s="110"/>
      <c r="T22" s="110"/>
    </row>
    <row r="23" s="111" customFormat="true" ht="12.95" hidden="false" customHeight="true" outlineLevel="0" collapsed="false">
      <c r="A23" s="112" t="s">
        <v>78</v>
      </c>
      <c r="B23" s="112"/>
      <c r="C23" s="123" t="s">
        <v>76</v>
      </c>
      <c r="D23" s="124" t="n">
        <v>121</v>
      </c>
      <c r="E23" s="123" t="n">
        <v>38</v>
      </c>
      <c r="F23" s="118" t="n">
        <v>11.3</v>
      </c>
      <c r="G23" s="116" t="n">
        <v>43</v>
      </c>
      <c r="H23" s="123" t="n">
        <v>275</v>
      </c>
      <c r="I23" s="125" t="n">
        <v>27</v>
      </c>
      <c r="J23" s="123" t="n">
        <v>11.03</v>
      </c>
      <c r="K23" s="123" t="n">
        <v>22</v>
      </c>
      <c r="L23" s="118" t="n">
        <v>44.2</v>
      </c>
      <c r="M23" s="119" t="n">
        <v>1</v>
      </c>
      <c r="N23" s="126" t="n">
        <f aca="false">SUM(G23+I23+K23+M23)</f>
        <v>93</v>
      </c>
      <c r="O23" s="120" t="s">
        <v>79</v>
      </c>
      <c r="P23" s="109"/>
      <c r="Q23" s="110"/>
      <c r="R23" s="110"/>
      <c r="S23" s="110"/>
      <c r="T23" s="110"/>
    </row>
    <row r="24" s="111" customFormat="true" ht="12.95" hidden="false" customHeight="true" outlineLevel="0" collapsed="false">
      <c r="A24" s="127" t="s">
        <v>69</v>
      </c>
      <c r="B24" s="127"/>
      <c r="C24" s="127"/>
      <c r="D24" s="127"/>
      <c r="E24" s="127"/>
      <c r="F24" s="128"/>
      <c r="G24" s="129" t="n">
        <f aca="false">SUM(G20:G23)</f>
        <v>213</v>
      </c>
      <c r="H24" s="131"/>
      <c r="I24" s="134" t="n">
        <f aca="false">SUM(I20:I23)</f>
        <v>109</v>
      </c>
      <c r="J24" s="128"/>
      <c r="K24" s="128" t="n">
        <f aca="false">SUM(K20:K23)</f>
        <v>125</v>
      </c>
      <c r="L24" s="130"/>
      <c r="M24" s="128" t="n">
        <f aca="false">SUM(M20:M23)</f>
        <v>39</v>
      </c>
      <c r="N24" s="131" t="n">
        <f aca="false">SUM(N20:N23)</f>
        <v>486</v>
      </c>
      <c r="O24" s="132" t="s">
        <v>80</v>
      </c>
      <c r="P24" s="109"/>
      <c r="Q24" s="110"/>
      <c r="R24" s="110"/>
      <c r="S24" s="110"/>
      <c r="T24" s="110"/>
    </row>
    <row r="25" s="111" customFormat="true" ht="12.95" hidden="false" customHeight="true" outlineLevel="0" collapsed="false">
      <c r="A25" s="121" t="s">
        <v>81</v>
      </c>
      <c r="B25" s="121"/>
      <c r="C25" s="102" t="s">
        <v>60</v>
      </c>
      <c r="D25" s="103" t="n">
        <v>125</v>
      </c>
      <c r="E25" s="102" t="n">
        <v>39</v>
      </c>
      <c r="F25" s="118" t="n">
        <v>10.8</v>
      </c>
      <c r="G25" s="116" t="n">
        <v>64</v>
      </c>
      <c r="H25" s="102" t="n">
        <v>297</v>
      </c>
      <c r="I25" s="106" t="n">
        <v>33</v>
      </c>
      <c r="J25" s="102" t="n">
        <v>12.35</v>
      </c>
      <c r="K25" s="102" t="n">
        <v>24</v>
      </c>
      <c r="L25" s="118" t="n">
        <v>39.9</v>
      </c>
      <c r="M25" s="119" t="n">
        <v>21</v>
      </c>
      <c r="N25" s="107" t="n">
        <f aca="false">SUM(G25+I25+K25+M25)</f>
        <v>142</v>
      </c>
      <c r="O25" s="120" t="s">
        <v>82</v>
      </c>
      <c r="P25" s="109"/>
      <c r="Q25" s="110"/>
      <c r="R25" s="110"/>
      <c r="S25" s="110"/>
      <c r="T25" s="110"/>
    </row>
    <row r="26" s="111" customFormat="true" ht="12.95" hidden="false" customHeight="true" outlineLevel="0" collapsed="false">
      <c r="A26" s="135" t="s">
        <v>83</v>
      </c>
      <c r="B26" s="135"/>
      <c r="C26" s="113" t="s">
        <v>60</v>
      </c>
      <c r="D26" s="114" t="n">
        <v>125</v>
      </c>
      <c r="E26" s="113" t="n">
        <v>40</v>
      </c>
      <c r="F26" s="118" t="n">
        <v>10.6</v>
      </c>
      <c r="G26" s="116" t="n">
        <v>71</v>
      </c>
      <c r="H26" s="113" t="n">
        <v>281</v>
      </c>
      <c r="I26" s="117" t="n">
        <v>29</v>
      </c>
      <c r="J26" s="113" t="n">
        <v>15.55</v>
      </c>
      <c r="K26" s="113" t="n">
        <v>31</v>
      </c>
      <c r="L26" s="118" t="n">
        <v>39.4</v>
      </c>
      <c r="M26" s="119" t="n">
        <v>29</v>
      </c>
      <c r="N26" s="119" t="n">
        <f aca="false">SUM(G26+I26+K26+M26)</f>
        <v>160</v>
      </c>
      <c r="O26" s="120" t="s">
        <v>84</v>
      </c>
      <c r="P26" s="109"/>
      <c r="Q26" s="110"/>
      <c r="R26" s="110"/>
      <c r="S26" s="110"/>
      <c r="T26" s="110"/>
    </row>
    <row r="27" s="111" customFormat="true" ht="12.95" hidden="false" customHeight="true" outlineLevel="0" collapsed="false">
      <c r="A27" s="135" t="s">
        <v>85</v>
      </c>
      <c r="B27" s="135"/>
      <c r="C27" s="113" t="s">
        <v>76</v>
      </c>
      <c r="D27" s="114" t="n">
        <v>125</v>
      </c>
      <c r="E27" s="113" t="n">
        <v>41</v>
      </c>
      <c r="F27" s="115" t="n">
        <v>10</v>
      </c>
      <c r="G27" s="116" t="n">
        <v>91</v>
      </c>
      <c r="H27" s="113" t="n">
        <v>282</v>
      </c>
      <c r="I27" s="117" t="n">
        <v>29</v>
      </c>
      <c r="J27" s="113" t="n">
        <v>12.9</v>
      </c>
      <c r="K27" s="113" t="n">
        <v>25</v>
      </c>
      <c r="L27" s="118" t="n">
        <v>36.2</v>
      </c>
      <c r="M27" s="119" t="n">
        <v>83</v>
      </c>
      <c r="N27" s="119" t="n">
        <f aca="false">SUM(G27+I27+K27+M27)</f>
        <v>228</v>
      </c>
      <c r="O27" s="120" t="s">
        <v>70</v>
      </c>
      <c r="P27" s="109"/>
      <c r="Q27" s="110"/>
      <c r="R27" s="110"/>
      <c r="S27" s="110"/>
      <c r="T27" s="110"/>
    </row>
    <row r="28" s="111" customFormat="true" ht="12.95" hidden="false" customHeight="true" outlineLevel="0" collapsed="false">
      <c r="A28" s="136" t="s">
        <v>86</v>
      </c>
      <c r="B28" s="136"/>
      <c r="C28" s="123" t="s">
        <v>76</v>
      </c>
      <c r="D28" s="124" t="n">
        <v>125</v>
      </c>
      <c r="E28" s="123" t="n">
        <v>42</v>
      </c>
      <c r="F28" s="118" t="n">
        <v>10.7</v>
      </c>
      <c r="G28" s="116" t="n">
        <v>68</v>
      </c>
      <c r="H28" s="123" t="n">
        <v>286</v>
      </c>
      <c r="I28" s="125" t="n">
        <v>30</v>
      </c>
      <c r="J28" s="123" t="n">
        <v>12.15</v>
      </c>
      <c r="K28" s="123" t="n">
        <v>24</v>
      </c>
      <c r="L28" s="118" t="n">
        <v>37.5</v>
      </c>
      <c r="M28" s="119" t="n">
        <v>61</v>
      </c>
      <c r="N28" s="126" t="n">
        <f aca="false">SUM(G28+I28+K28+M28)</f>
        <v>183</v>
      </c>
      <c r="O28" s="120" t="s">
        <v>87</v>
      </c>
      <c r="P28" s="109"/>
      <c r="Q28" s="110"/>
      <c r="R28" s="110"/>
      <c r="S28" s="110"/>
      <c r="T28" s="110"/>
    </row>
    <row r="29" s="111" customFormat="true" ht="12.95" hidden="false" customHeight="true" outlineLevel="0" collapsed="false">
      <c r="A29" s="127" t="s">
        <v>69</v>
      </c>
      <c r="B29" s="127"/>
      <c r="C29" s="127"/>
      <c r="D29" s="127"/>
      <c r="E29" s="127"/>
      <c r="F29" s="128"/>
      <c r="G29" s="129" t="n">
        <f aca="false">SUM(G25:G28)</f>
        <v>294</v>
      </c>
      <c r="H29" s="131"/>
      <c r="I29" s="134" t="n">
        <f aca="false">SUM(I25:I28)</f>
        <v>121</v>
      </c>
      <c r="J29" s="128"/>
      <c r="K29" s="128" t="n">
        <f aca="false">SUM(K25:K28)</f>
        <v>104</v>
      </c>
      <c r="L29" s="130"/>
      <c r="M29" s="128" t="n">
        <f aca="false">SUM(M25:M28)</f>
        <v>194</v>
      </c>
      <c r="N29" s="131" t="n">
        <f aca="false">SUM(N25:N28)</f>
        <v>713</v>
      </c>
      <c r="O29" s="137" t="s">
        <v>88</v>
      </c>
      <c r="P29" s="109"/>
      <c r="Q29" s="110"/>
      <c r="R29" s="110"/>
      <c r="S29" s="110"/>
      <c r="T29" s="110"/>
    </row>
    <row r="30" s="111" customFormat="true" ht="12.95" hidden="false" customHeight="true" outlineLevel="0" collapsed="false">
      <c r="A30" s="138" t="s">
        <v>89</v>
      </c>
      <c r="B30" s="138"/>
      <c r="C30" s="102" t="s">
        <v>76</v>
      </c>
      <c r="D30" s="103" t="n">
        <v>126</v>
      </c>
      <c r="E30" s="102" t="n">
        <v>44</v>
      </c>
      <c r="F30" s="118" t="n">
        <v>10.4</v>
      </c>
      <c r="G30" s="116" t="n">
        <v>78</v>
      </c>
      <c r="H30" s="102" t="n">
        <v>310</v>
      </c>
      <c r="I30" s="106" t="n">
        <v>36</v>
      </c>
      <c r="J30" s="102" t="n">
        <v>16.27</v>
      </c>
      <c r="K30" s="102" t="n">
        <v>32</v>
      </c>
      <c r="L30" s="115" t="n">
        <v>38</v>
      </c>
      <c r="M30" s="119" t="n">
        <v>53</v>
      </c>
      <c r="N30" s="107" t="n">
        <f aca="false">SUM(G30+I30+K30+M30)</f>
        <v>199</v>
      </c>
      <c r="O30" s="120" t="s">
        <v>90</v>
      </c>
      <c r="P30" s="109"/>
      <c r="Q30" s="110"/>
      <c r="R30" s="110"/>
      <c r="S30" s="110"/>
      <c r="T30" s="110"/>
    </row>
    <row r="31" s="111" customFormat="true" ht="12.95" hidden="false" customHeight="true" outlineLevel="0" collapsed="false">
      <c r="A31" s="135" t="s">
        <v>91</v>
      </c>
      <c r="B31" s="135"/>
      <c r="C31" s="113" t="s">
        <v>60</v>
      </c>
      <c r="D31" s="114" t="n">
        <v>126</v>
      </c>
      <c r="E31" s="113" t="n">
        <v>45</v>
      </c>
      <c r="F31" s="118" t="n">
        <v>11.7</v>
      </c>
      <c r="G31" s="116" t="n">
        <v>23</v>
      </c>
      <c r="H31" s="113" t="n">
        <v>276</v>
      </c>
      <c r="I31" s="117" t="n">
        <v>28</v>
      </c>
      <c r="J31" s="113" t="n">
        <v>9.9</v>
      </c>
      <c r="K31" s="113" t="n">
        <v>19</v>
      </c>
      <c r="L31" s="115" t="n">
        <v>43</v>
      </c>
      <c r="M31" s="119" t="n">
        <v>1</v>
      </c>
      <c r="N31" s="119" t="n">
        <f aca="false">SUM(G31+I31+K31+M31)</f>
        <v>71</v>
      </c>
      <c r="O31" s="120" t="s">
        <v>92</v>
      </c>
      <c r="P31" s="109"/>
      <c r="Q31" s="110"/>
      <c r="R31" s="110"/>
      <c r="S31" s="110"/>
      <c r="T31" s="110"/>
    </row>
    <row r="32" s="111" customFormat="true" ht="12.95" hidden="false" customHeight="true" outlineLevel="0" collapsed="false">
      <c r="A32" s="135" t="s">
        <v>93</v>
      </c>
      <c r="B32" s="135"/>
      <c r="C32" s="113" t="s">
        <v>76</v>
      </c>
      <c r="D32" s="114" t="n">
        <v>126</v>
      </c>
      <c r="E32" s="113" t="n">
        <v>46</v>
      </c>
      <c r="F32" s="118" t="n">
        <v>10.6</v>
      </c>
      <c r="G32" s="116" t="n">
        <v>71</v>
      </c>
      <c r="H32" s="113" t="n">
        <v>321</v>
      </c>
      <c r="I32" s="117" t="n">
        <v>39</v>
      </c>
      <c r="J32" s="113" t="n">
        <v>14.2</v>
      </c>
      <c r="K32" s="113" t="n">
        <v>28</v>
      </c>
      <c r="L32" s="118" t="n">
        <v>36.7</v>
      </c>
      <c r="M32" s="119" t="n">
        <v>74</v>
      </c>
      <c r="N32" s="119" t="n">
        <f aca="false">SUM(G32+I32+K32+M32)</f>
        <v>212</v>
      </c>
      <c r="O32" s="120" t="s">
        <v>80</v>
      </c>
      <c r="P32" s="109"/>
      <c r="Q32" s="139"/>
      <c r="R32" s="139"/>
      <c r="S32" s="139"/>
    </row>
    <row r="33" s="141" customFormat="true" ht="12.95" hidden="false" customHeight="true" outlineLevel="0" collapsed="false">
      <c r="A33" s="135" t="s">
        <v>94</v>
      </c>
      <c r="B33" s="135"/>
      <c r="C33" s="123" t="s">
        <v>63</v>
      </c>
      <c r="D33" s="124" t="n">
        <v>126</v>
      </c>
      <c r="E33" s="123" t="n">
        <v>47</v>
      </c>
      <c r="F33" s="118" t="n">
        <v>10.7</v>
      </c>
      <c r="G33" s="116" t="n">
        <v>68</v>
      </c>
      <c r="H33" s="123" t="n">
        <v>252</v>
      </c>
      <c r="I33" s="125" t="n">
        <v>22</v>
      </c>
      <c r="J33" s="123" t="n">
        <v>27.04</v>
      </c>
      <c r="K33" s="123" t="n">
        <v>54</v>
      </c>
      <c r="L33" s="118" t="n">
        <v>39.9</v>
      </c>
      <c r="M33" s="119" t="n">
        <v>21</v>
      </c>
      <c r="N33" s="126" t="n">
        <f aca="false">SUM(G33+I33+K33+M33)</f>
        <v>165</v>
      </c>
      <c r="O33" s="120" t="s">
        <v>95</v>
      </c>
      <c r="P33" s="109"/>
      <c r="Q33" s="140"/>
      <c r="R33" s="140"/>
      <c r="S33" s="140"/>
    </row>
    <row r="34" s="111" customFormat="true" ht="12.95" hidden="false" customHeight="true" outlineLevel="0" collapsed="false">
      <c r="A34" s="127" t="s">
        <v>69</v>
      </c>
      <c r="B34" s="127"/>
      <c r="C34" s="127"/>
      <c r="D34" s="127"/>
      <c r="E34" s="127"/>
      <c r="F34" s="128"/>
      <c r="G34" s="129" t="n">
        <f aca="false">SUM(G30:G33)</f>
        <v>240</v>
      </c>
      <c r="H34" s="128"/>
      <c r="I34" s="129" t="n">
        <f aca="false">SUM(I30:I33)</f>
        <v>125</v>
      </c>
      <c r="J34" s="128"/>
      <c r="K34" s="128" t="n">
        <f aca="false">SUM(K30:K33)</f>
        <v>133</v>
      </c>
      <c r="L34" s="130"/>
      <c r="M34" s="128" t="n">
        <f aca="false">SUM(M30:M33)</f>
        <v>149</v>
      </c>
      <c r="N34" s="131" t="n">
        <f aca="false">SUM(N30:N33)</f>
        <v>647</v>
      </c>
      <c r="O34" s="132" t="s">
        <v>96</v>
      </c>
      <c r="P34" s="109"/>
      <c r="Q34" s="139"/>
      <c r="R34" s="139"/>
      <c r="S34" s="139"/>
    </row>
    <row r="35" s="141" customFormat="true" ht="12.95" hidden="false" customHeight="true" outlineLevel="0" collapsed="false">
      <c r="A35" s="138" t="s">
        <v>97</v>
      </c>
      <c r="B35" s="138"/>
      <c r="C35" s="102" t="s">
        <v>98</v>
      </c>
      <c r="D35" s="103" t="n">
        <v>127</v>
      </c>
      <c r="E35" s="102" t="n">
        <v>201</v>
      </c>
      <c r="F35" s="118" t="n">
        <v>10.6</v>
      </c>
      <c r="G35" s="105" t="n">
        <v>71</v>
      </c>
      <c r="H35" s="102" t="n">
        <v>284</v>
      </c>
      <c r="I35" s="106" t="n">
        <v>30</v>
      </c>
      <c r="J35" s="102" t="n">
        <v>12.25</v>
      </c>
      <c r="K35" s="102" t="n">
        <v>24</v>
      </c>
      <c r="L35" s="118" t="n">
        <v>41.1</v>
      </c>
      <c r="M35" s="119" t="n">
        <v>1</v>
      </c>
      <c r="N35" s="107" t="n">
        <f aca="false">SUM(G35+I35+K35+M35)</f>
        <v>126</v>
      </c>
      <c r="O35" s="120" t="s">
        <v>99</v>
      </c>
      <c r="P35" s="109"/>
      <c r="Q35" s="140"/>
      <c r="R35" s="140"/>
      <c r="S35" s="140"/>
    </row>
    <row r="36" s="141" customFormat="true" ht="12.95" hidden="false" customHeight="true" outlineLevel="0" collapsed="false">
      <c r="A36" s="135" t="s">
        <v>100</v>
      </c>
      <c r="B36" s="135"/>
      <c r="C36" s="113" t="s">
        <v>63</v>
      </c>
      <c r="D36" s="114" t="n">
        <v>127</v>
      </c>
      <c r="E36" s="113" t="n">
        <v>202</v>
      </c>
      <c r="F36" s="118" t="n">
        <v>10.2</v>
      </c>
      <c r="G36" s="116" t="n">
        <v>84</v>
      </c>
      <c r="H36" s="113" t="n">
        <v>292</v>
      </c>
      <c r="I36" s="117" t="n">
        <v>32</v>
      </c>
      <c r="J36" s="113" t="n">
        <v>18.2</v>
      </c>
      <c r="K36" s="113" t="n">
        <v>36</v>
      </c>
      <c r="L36" s="118" t="n">
        <v>38.6</v>
      </c>
      <c r="M36" s="119" t="n">
        <v>43</v>
      </c>
      <c r="N36" s="119" t="n">
        <f aca="false">SUM(G36+I36+K36+M36)</f>
        <v>195</v>
      </c>
      <c r="O36" s="120" t="s">
        <v>101</v>
      </c>
      <c r="P36" s="109"/>
      <c r="Q36" s="140"/>
      <c r="R36" s="140"/>
      <c r="S36" s="140"/>
    </row>
    <row r="37" s="141" customFormat="true" ht="12.95" hidden="false" customHeight="true" outlineLevel="0" collapsed="false">
      <c r="A37" s="135" t="s">
        <v>102</v>
      </c>
      <c r="B37" s="135"/>
      <c r="C37" s="113" t="s">
        <v>76</v>
      </c>
      <c r="D37" s="114" t="n">
        <v>127</v>
      </c>
      <c r="E37" s="113" t="n">
        <v>203</v>
      </c>
      <c r="F37" s="118" t="n">
        <v>10.3</v>
      </c>
      <c r="G37" s="116" t="n">
        <v>81</v>
      </c>
      <c r="H37" s="113" t="n">
        <v>310</v>
      </c>
      <c r="I37" s="117" t="n">
        <v>36</v>
      </c>
      <c r="J37" s="113" t="n">
        <v>16.6</v>
      </c>
      <c r="K37" s="113" t="n">
        <v>33</v>
      </c>
      <c r="L37" s="118" t="n">
        <v>37.7</v>
      </c>
      <c r="M37" s="119" t="n">
        <v>58</v>
      </c>
      <c r="N37" s="119" t="n">
        <f aca="false">SUM(G37+I37+K37+M37)</f>
        <v>208</v>
      </c>
      <c r="O37" s="120" t="s">
        <v>103</v>
      </c>
      <c r="P37" s="109"/>
      <c r="Q37" s="140"/>
      <c r="R37" s="140"/>
      <c r="S37" s="140"/>
    </row>
    <row r="38" s="111" customFormat="true" ht="12.95" hidden="false" customHeight="true" outlineLevel="0" collapsed="false">
      <c r="A38" s="135" t="s">
        <v>104</v>
      </c>
      <c r="B38" s="135"/>
      <c r="C38" s="123" t="s">
        <v>63</v>
      </c>
      <c r="D38" s="124" t="n">
        <v>127</v>
      </c>
      <c r="E38" s="123" t="n">
        <v>204</v>
      </c>
      <c r="F38" s="118" t="n">
        <v>9.8</v>
      </c>
      <c r="G38" s="116" t="n">
        <v>96</v>
      </c>
      <c r="H38" s="123" t="n">
        <v>340</v>
      </c>
      <c r="I38" s="125" t="n">
        <v>44</v>
      </c>
      <c r="J38" s="123" t="n">
        <v>15.1</v>
      </c>
      <c r="K38" s="123" t="n">
        <v>30</v>
      </c>
      <c r="L38" s="118" t="n">
        <v>35.6</v>
      </c>
      <c r="M38" s="119" t="n">
        <v>93</v>
      </c>
      <c r="N38" s="126" t="n">
        <f aca="false">SUM(G38+I38+K38+M38)</f>
        <v>263</v>
      </c>
      <c r="O38" s="142" t="s">
        <v>88</v>
      </c>
      <c r="P38" s="109"/>
      <c r="Q38" s="139"/>
      <c r="R38" s="139"/>
      <c r="S38" s="139"/>
    </row>
    <row r="39" s="111" customFormat="true" ht="12.95" hidden="false" customHeight="true" outlineLevel="0" collapsed="false">
      <c r="A39" s="127" t="s">
        <v>69</v>
      </c>
      <c r="B39" s="127"/>
      <c r="C39" s="127"/>
      <c r="D39" s="127"/>
      <c r="E39" s="127"/>
      <c r="F39" s="128"/>
      <c r="G39" s="129" t="n">
        <f aca="false">SUM(G35:G38)</f>
        <v>332</v>
      </c>
      <c r="H39" s="131"/>
      <c r="I39" s="134" t="n">
        <f aca="false">SUM(I35:I38)</f>
        <v>142</v>
      </c>
      <c r="J39" s="128"/>
      <c r="K39" s="128" t="n">
        <f aca="false">SUM(K35:K38)</f>
        <v>123</v>
      </c>
      <c r="L39" s="130"/>
      <c r="M39" s="128" t="n">
        <f aca="false">SUM(M35:M38)</f>
        <v>195</v>
      </c>
      <c r="N39" s="131" t="n">
        <f aca="false">SUM(N35:N38)</f>
        <v>792</v>
      </c>
      <c r="O39" s="143" t="s">
        <v>105</v>
      </c>
      <c r="P39" s="139"/>
      <c r="Q39" s="139"/>
      <c r="R39" s="139"/>
      <c r="S39" s="139"/>
    </row>
    <row r="40" s="141" customFormat="true" ht="14.25" hidden="false" customHeight="false" outlineLevel="0" collapsed="false">
      <c r="A40" s="138" t="s">
        <v>106</v>
      </c>
      <c r="B40" s="138"/>
      <c r="C40" s="102" t="s">
        <v>76</v>
      </c>
      <c r="D40" s="103" t="n">
        <v>135</v>
      </c>
      <c r="E40" s="102" t="n">
        <v>53</v>
      </c>
      <c r="F40" s="118" t="n">
        <v>11.6</v>
      </c>
      <c r="G40" s="116" t="n">
        <v>28</v>
      </c>
      <c r="H40" s="102" t="n">
        <v>267</v>
      </c>
      <c r="I40" s="106" t="n">
        <v>25</v>
      </c>
      <c r="J40" s="102" t="n">
        <v>14.85</v>
      </c>
      <c r="K40" s="102" t="n">
        <v>29</v>
      </c>
      <c r="L40" s="118" t="n">
        <v>47.1</v>
      </c>
      <c r="M40" s="119" t="n">
        <v>1</v>
      </c>
      <c r="N40" s="107" t="n">
        <f aca="false">SUM(G40+I40+K40+M40)</f>
        <v>83</v>
      </c>
      <c r="O40" s="120" t="s">
        <v>107</v>
      </c>
    </row>
    <row r="41" s="141" customFormat="true" ht="14.25" hidden="false" customHeight="false" outlineLevel="0" collapsed="false">
      <c r="A41" s="135" t="s">
        <v>108</v>
      </c>
      <c r="B41" s="135"/>
      <c r="C41" s="113" t="s">
        <v>109</v>
      </c>
      <c r="D41" s="114" t="n">
        <v>135</v>
      </c>
      <c r="E41" s="113" t="n">
        <v>54</v>
      </c>
      <c r="F41" s="118" t="n">
        <v>10.5</v>
      </c>
      <c r="G41" s="116" t="n">
        <v>74</v>
      </c>
      <c r="H41" s="113" t="n">
        <v>318</v>
      </c>
      <c r="I41" s="117" t="n">
        <v>38</v>
      </c>
      <c r="J41" s="113" t="n">
        <v>20</v>
      </c>
      <c r="K41" s="113" t="n">
        <v>40</v>
      </c>
      <c r="L41" s="118" t="n">
        <v>39.8</v>
      </c>
      <c r="M41" s="119" t="n">
        <v>23</v>
      </c>
      <c r="N41" s="119" t="n">
        <f aca="false">SUM(G41+I41+K41+M41)</f>
        <v>175</v>
      </c>
      <c r="O41" s="120" t="s">
        <v>110</v>
      </c>
    </row>
    <row r="42" s="141" customFormat="true" ht="14.25" hidden="false" customHeight="false" outlineLevel="0" collapsed="false">
      <c r="A42" s="135" t="s">
        <v>111</v>
      </c>
      <c r="B42" s="135"/>
      <c r="C42" s="144" t="s">
        <v>76</v>
      </c>
      <c r="D42" s="114" t="n">
        <v>135</v>
      </c>
      <c r="E42" s="113" t="n">
        <v>55</v>
      </c>
      <c r="F42" s="118" t="n">
        <v>10</v>
      </c>
      <c r="G42" s="116" t="n">
        <v>91</v>
      </c>
      <c r="H42" s="113" t="n">
        <v>317</v>
      </c>
      <c r="I42" s="117" t="n">
        <v>38</v>
      </c>
      <c r="J42" s="113" t="n">
        <v>16.95</v>
      </c>
      <c r="K42" s="113" t="n">
        <v>33</v>
      </c>
      <c r="L42" s="118" t="n">
        <v>36.3</v>
      </c>
      <c r="M42" s="119" t="n">
        <v>81</v>
      </c>
      <c r="N42" s="119" t="n">
        <f aca="false">SUM(G42+I42+K42+M42)</f>
        <v>243</v>
      </c>
      <c r="O42" s="120" t="s">
        <v>96</v>
      </c>
    </row>
    <row r="43" s="141" customFormat="true" ht="15.75" hidden="false" customHeight="false" outlineLevel="0" collapsed="false">
      <c r="A43" s="135" t="s">
        <v>112</v>
      </c>
      <c r="B43" s="135"/>
      <c r="C43" s="145" t="s">
        <v>76</v>
      </c>
      <c r="D43" s="124" t="n">
        <v>135</v>
      </c>
      <c r="E43" s="123" t="n">
        <v>56</v>
      </c>
      <c r="F43" s="118" t="n">
        <v>9.6</v>
      </c>
      <c r="G43" s="116" t="n">
        <v>101</v>
      </c>
      <c r="H43" s="123" t="n">
        <v>335</v>
      </c>
      <c r="I43" s="125" t="n">
        <v>42</v>
      </c>
      <c r="J43" s="123" t="n">
        <v>19.55</v>
      </c>
      <c r="K43" s="123" t="n">
        <v>39</v>
      </c>
      <c r="L43" s="118" t="n">
        <v>34.5</v>
      </c>
      <c r="M43" s="119" t="n">
        <v>111</v>
      </c>
      <c r="N43" s="126" t="n">
        <f aca="false">SUM(G43+I43+K43+M43)</f>
        <v>293</v>
      </c>
      <c r="O43" s="146" t="s">
        <v>105</v>
      </c>
    </row>
    <row r="44" s="141" customFormat="true" ht="12.95" hidden="false" customHeight="true" outlineLevel="0" collapsed="false">
      <c r="A44" s="127" t="s">
        <v>69</v>
      </c>
      <c r="B44" s="127"/>
      <c r="C44" s="127"/>
      <c r="D44" s="127"/>
      <c r="E44" s="127"/>
      <c r="F44" s="128"/>
      <c r="G44" s="129" t="n">
        <f aca="false">SUM(G40:G43)</f>
        <v>294</v>
      </c>
      <c r="H44" s="128"/>
      <c r="I44" s="128" t="n">
        <f aca="false">SUM(I40:I43)</f>
        <v>143</v>
      </c>
      <c r="J44" s="147"/>
      <c r="K44" s="131" t="n">
        <f aca="false">SUM(K40:K43)</f>
        <v>141</v>
      </c>
      <c r="L44" s="128"/>
      <c r="M44" s="128" t="n">
        <f aca="false">SUM(M40:M43)</f>
        <v>216</v>
      </c>
      <c r="N44" s="131" t="n">
        <f aca="false">SUM(N40:N43)</f>
        <v>794</v>
      </c>
      <c r="O44" s="148" t="s">
        <v>61</v>
      </c>
    </row>
    <row r="45" s="153" customFormat="true" ht="12.95" hidden="false" customHeight="true" outlineLevel="0" collapsed="false">
      <c r="A45" s="149" t="s">
        <v>113</v>
      </c>
      <c r="B45" s="149"/>
      <c r="C45" s="149"/>
      <c r="D45" s="150"/>
      <c r="E45" s="150"/>
      <c r="F45" s="150"/>
      <c r="G45" s="150"/>
      <c r="H45" s="150"/>
      <c r="I45" s="151" t="s">
        <v>114</v>
      </c>
      <c r="J45" s="151"/>
      <c r="K45" s="151"/>
      <c r="L45" s="152"/>
      <c r="M45" s="150"/>
      <c r="N45" s="150"/>
      <c r="O45" s="150"/>
    </row>
  </sheetData>
  <mergeCells count="59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C9:C14"/>
    <mergeCell ref="F9:M9"/>
    <mergeCell ref="F10:M10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K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" width="13.28"/>
    <col collapsed="false" customWidth="true" hidden="false" outlineLevel="0" max="5" min="3" style="60" width="7.7"/>
    <col collapsed="false" customWidth="true" hidden="false" outlineLevel="0" max="15" min="6" style="60" width="9.7"/>
    <col collapsed="false" customWidth="true" hidden="false" outlineLevel="0" max="16" min="16" style="60" width="25.28"/>
    <col collapsed="false" customWidth="false" hidden="false" outlineLevel="0" max="257" min="17" style="60" width="9.14"/>
  </cols>
  <sheetData>
    <row r="1" s="4" customFormat="true" ht="12.6" hidden="false" customHeight="true" outlineLevel="0" collapsed="false">
      <c r="A1" s="2"/>
      <c r="B1" s="2"/>
      <c r="C1" s="3" t="s">
        <v>3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S1" s="5"/>
      <c r="T1" s="5"/>
    </row>
    <row r="2" s="4" customFormat="true" ht="12.6" hidden="false" customHeight="true" outlineLevel="0" collapsed="false">
      <c r="A2" s="2"/>
      <c r="B2" s="2"/>
      <c r="C2" s="6" t="s">
        <v>3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5"/>
      <c r="T2" s="5"/>
    </row>
    <row r="3" s="4" customFormat="true" ht="12.6" hidden="false" customHeight="true" outlineLevel="0" collapsed="false">
      <c r="A3" s="2"/>
      <c r="B3" s="2"/>
      <c r="C3" s="3" t="s">
        <v>3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8"/>
      <c r="Q3" s="8"/>
      <c r="R3" s="8"/>
      <c r="S3" s="5"/>
      <c r="T3" s="5"/>
    </row>
    <row r="4" s="4" customFormat="true" ht="12.6" hidden="false" customHeight="true" outlineLevel="0" collapsed="false">
      <c r="A4" s="2"/>
      <c r="B4" s="2"/>
      <c r="C4" s="9" t="s">
        <v>3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5"/>
      <c r="T4" s="5"/>
    </row>
    <row r="5" s="4" customFormat="true" ht="12.6" hidden="false" customHeight="true" outlineLevel="0" collapsed="false">
      <c r="A5" s="2"/>
      <c r="B5" s="2"/>
      <c r="C5" s="8"/>
      <c r="D5" s="8"/>
      <c r="E5" s="8"/>
      <c r="S5" s="5"/>
      <c r="T5" s="5"/>
    </row>
    <row r="6" s="4" customFormat="true" ht="12.6" hidden="false" customHeight="true" outlineLevel="0" collapsed="false">
      <c r="C6" s="9" t="s">
        <v>3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2"/>
    </row>
    <row r="7" s="4" customFormat="true" ht="12.6" hidden="false" customHeight="true" outlineLevel="0" collapsed="false">
      <c r="A7" s="61" t="s">
        <v>6</v>
      </c>
      <c r="B7" s="61"/>
      <c r="C7" s="61"/>
      <c r="D7" s="61"/>
      <c r="E7" s="61"/>
      <c r="F7" s="62" t="s">
        <v>35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s="4" customFormat="true" ht="12.75" hidden="false" customHeight="true" outlineLevel="0" collapsed="false">
      <c r="A8" s="63" t="s">
        <v>115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73" customFormat="true" ht="12.6" hidden="false" customHeight="true" outlineLevel="0" collapsed="false">
      <c r="A9" s="64"/>
      <c r="B9" s="65"/>
      <c r="C9" s="66" t="s">
        <v>37</v>
      </c>
      <c r="D9" s="67"/>
      <c r="E9" s="68"/>
      <c r="F9" s="69" t="s">
        <v>38</v>
      </c>
      <c r="G9" s="69"/>
      <c r="H9" s="69"/>
      <c r="I9" s="69"/>
      <c r="J9" s="69"/>
      <c r="K9" s="69"/>
      <c r="L9" s="69"/>
      <c r="M9" s="69"/>
      <c r="N9" s="70"/>
      <c r="O9" s="71"/>
      <c r="P9" s="72"/>
      <c r="Q9" s="72"/>
      <c r="R9" s="72"/>
      <c r="S9" s="72"/>
      <c r="T9" s="72"/>
    </row>
    <row r="10" s="73" customFormat="true" ht="12.6" hidden="false" customHeight="true" outlineLevel="0" collapsed="false">
      <c r="A10" s="74"/>
      <c r="B10" s="75"/>
      <c r="C10" s="66"/>
      <c r="D10" s="76" t="s">
        <v>39</v>
      </c>
      <c r="E10" s="77"/>
      <c r="F10" s="78" t="s">
        <v>40</v>
      </c>
      <c r="G10" s="78"/>
      <c r="H10" s="78"/>
      <c r="I10" s="78"/>
      <c r="J10" s="78"/>
      <c r="K10" s="78"/>
      <c r="L10" s="78"/>
      <c r="M10" s="78"/>
      <c r="N10" s="79"/>
      <c r="O10" s="80"/>
      <c r="P10" s="72"/>
      <c r="Q10" s="72"/>
      <c r="R10" s="72"/>
      <c r="S10" s="72"/>
      <c r="T10" s="72"/>
    </row>
    <row r="11" s="73" customFormat="true" ht="12.6" hidden="false" customHeight="true" outlineLevel="0" collapsed="false">
      <c r="A11" s="81" t="s">
        <v>41</v>
      </c>
      <c r="B11" s="81"/>
      <c r="C11" s="66"/>
      <c r="D11" s="76" t="s">
        <v>42</v>
      </c>
      <c r="E11" s="82" t="s">
        <v>18</v>
      </c>
      <c r="F11" s="83" t="s">
        <v>43</v>
      </c>
      <c r="G11" s="83"/>
      <c r="H11" s="84" t="s">
        <v>44</v>
      </c>
      <c r="I11" s="84"/>
      <c r="J11" s="84" t="s">
        <v>45</v>
      </c>
      <c r="K11" s="84"/>
      <c r="L11" s="83" t="s">
        <v>43</v>
      </c>
      <c r="M11" s="83"/>
      <c r="N11" s="85" t="s">
        <v>16</v>
      </c>
      <c r="O11" s="86" t="s">
        <v>17</v>
      </c>
      <c r="P11" s="72"/>
      <c r="Q11" s="72"/>
      <c r="R11" s="72"/>
      <c r="S11" s="72"/>
      <c r="T11" s="72"/>
    </row>
    <row r="12" s="73" customFormat="true" ht="12.6" hidden="false" customHeight="true" outlineLevel="0" collapsed="false">
      <c r="A12" s="82" t="s">
        <v>46</v>
      </c>
      <c r="B12" s="82"/>
      <c r="C12" s="66"/>
      <c r="D12" s="76" t="s">
        <v>47</v>
      </c>
      <c r="E12" s="82" t="s">
        <v>48</v>
      </c>
      <c r="F12" s="87" t="s">
        <v>49</v>
      </c>
      <c r="G12" s="87"/>
      <c r="H12" s="88" t="s">
        <v>50</v>
      </c>
      <c r="I12" s="88"/>
      <c r="J12" s="89" t="s">
        <v>51</v>
      </c>
      <c r="K12" s="89"/>
      <c r="L12" s="87" t="s">
        <v>52</v>
      </c>
      <c r="M12" s="87"/>
      <c r="N12" s="85" t="s">
        <v>25</v>
      </c>
      <c r="O12" s="80"/>
      <c r="P12" s="72"/>
      <c r="Q12" s="72"/>
      <c r="R12" s="72"/>
      <c r="S12" s="72"/>
      <c r="T12" s="72"/>
    </row>
    <row r="13" s="73" customFormat="true" ht="12.6" hidden="false" customHeight="true" outlineLevel="0" collapsed="false">
      <c r="A13" s="74"/>
      <c r="B13" s="75"/>
      <c r="C13" s="66"/>
      <c r="D13" s="76" t="s">
        <v>18</v>
      </c>
      <c r="E13" s="77"/>
      <c r="F13" s="90" t="s">
        <v>53</v>
      </c>
      <c r="G13" s="90"/>
      <c r="H13" s="91" t="s">
        <v>54</v>
      </c>
      <c r="I13" s="91"/>
      <c r="J13" s="92" t="s">
        <v>55</v>
      </c>
      <c r="K13" s="92"/>
      <c r="L13" s="90" t="s">
        <v>56</v>
      </c>
      <c r="M13" s="90"/>
      <c r="N13" s="79"/>
      <c r="O13" s="80"/>
      <c r="P13" s="72"/>
      <c r="Q13" s="72"/>
      <c r="R13" s="72"/>
      <c r="S13" s="72"/>
      <c r="T13" s="72"/>
    </row>
    <row r="14" s="73" customFormat="true" ht="12.6" hidden="false" customHeight="true" outlineLevel="0" collapsed="false">
      <c r="A14" s="93"/>
      <c r="B14" s="93"/>
      <c r="C14" s="66"/>
      <c r="D14" s="94"/>
      <c r="E14" s="95"/>
      <c r="F14" s="96" t="s">
        <v>57</v>
      </c>
      <c r="G14" s="97" t="s">
        <v>58</v>
      </c>
      <c r="H14" s="98" t="s">
        <v>57</v>
      </c>
      <c r="I14" s="98" t="s">
        <v>58</v>
      </c>
      <c r="J14" s="98" t="s">
        <v>57</v>
      </c>
      <c r="K14" s="98" t="s">
        <v>58</v>
      </c>
      <c r="L14" s="97" t="s">
        <v>57</v>
      </c>
      <c r="M14" s="99" t="s">
        <v>58</v>
      </c>
      <c r="N14" s="154"/>
      <c r="O14" s="100"/>
      <c r="P14" s="72"/>
      <c r="Q14" s="72"/>
      <c r="R14" s="72"/>
      <c r="S14" s="72"/>
      <c r="T14" s="72"/>
    </row>
    <row r="15" s="111" customFormat="true" ht="12.95" hidden="false" customHeight="true" outlineLevel="0" collapsed="false">
      <c r="A15" s="155" t="s">
        <v>116</v>
      </c>
      <c r="B15" s="155"/>
      <c r="C15" s="156" t="s">
        <v>60</v>
      </c>
      <c r="D15" s="157" t="n">
        <v>117</v>
      </c>
      <c r="E15" s="156" t="n">
        <v>1</v>
      </c>
      <c r="F15" s="104" t="n">
        <v>10.9</v>
      </c>
      <c r="G15" s="105" t="n">
        <v>31</v>
      </c>
      <c r="H15" s="156" t="n">
        <v>316</v>
      </c>
      <c r="I15" s="158" t="n">
        <v>25</v>
      </c>
      <c r="J15" s="156" t="n">
        <v>30.7</v>
      </c>
      <c r="K15" s="156" t="n">
        <v>34</v>
      </c>
      <c r="L15" s="104" t="n">
        <v>38.6</v>
      </c>
      <c r="M15" s="107" t="n">
        <v>53</v>
      </c>
      <c r="N15" s="107" t="n">
        <f aca="false">SUM(G15+I15+K15+M15)</f>
        <v>143</v>
      </c>
      <c r="O15" s="159" t="s">
        <v>82</v>
      </c>
      <c r="P15" s="160"/>
      <c r="Q15" s="110"/>
      <c r="R15" s="110"/>
      <c r="S15" s="110"/>
      <c r="T15" s="110"/>
    </row>
    <row r="16" s="111" customFormat="true" ht="12.95" hidden="false" customHeight="true" outlineLevel="0" collapsed="false">
      <c r="A16" s="161" t="s">
        <v>117</v>
      </c>
      <c r="B16" s="161"/>
      <c r="C16" s="144" t="s">
        <v>60</v>
      </c>
      <c r="D16" s="157" t="n">
        <v>117</v>
      </c>
      <c r="E16" s="144" t="n">
        <v>3</v>
      </c>
      <c r="F16" s="118" t="n">
        <v>11.1</v>
      </c>
      <c r="G16" s="116" t="n">
        <v>27</v>
      </c>
      <c r="H16" s="144" t="n">
        <v>285</v>
      </c>
      <c r="I16" s="162" t="n">
        <v>19</v>
      </c>
      <c r="J16" s="144" t="n">
        <v>21.95</v>
      </c>
      <c r="K16" s="144" t="n">
        <v>22</v>
      </c>
      <c r="L16" s="118" t="n">
        <v>38.1</v>
      </c>
      <c r="M16" s="119" t="n">
        <v>58</v>
      </c>
      <c r="N16" s="119" t="n">
        <f aca="false">SUM(G16+I16+K16+M16)</f>
        <v>126</v>
      </c>
      <c r="O16" s="120" t="s">
        <v>99</v>
      </c>
      <c r="P16" s="160"/>
      <c r="Q16" s="110"/>
      <c r="R16" s="110"/>
      <c r="S16" s="110"/>
      <c r="T16" s="110"/>
    </row>
    <row r="17" s="111" customFormat="true" ht="12.95" hidden="false" customHeight="true" outlineLevel="0" collapsed="false">
      <c r="A17" s="161" t="s">
        <v>118</v>
      </c>
      <c r="B17" s="161"/>
      <c r="C17" s="144" t="s">
        <v>60</v>
      </c>
      <c r="D17" s="157" t="n">
        <v>117</v>
      </c>
      <c r="E17" s="144" t="n">
        <v>6</v>
      </c>
      <c r="F17" s="118" t="n">
        <v>12.9</v>
      </c>
      <c r="G17" s="116" t="n">
        <v>1</v>
      </c>
      <c r="H17" s="144" t="n">
        <v>252</v>
      </c>
      <c r="I17" s="162" t="n">
        <v>14</v>
      </c>
      <c r="J17" s="144" t="n">
        <v>23.7</v>
      </c>
      <c r="K17" s="144" t="n">
        <v>24</v>
      </c>
      <c r="L17" s="118" t="n">
        <v>44.2</v>
      </c>
      <c r="M17" s="119" t="n">
        <v>1</v>
      </c>
      <c r="N17" s="119" t="n">
        <f aca="false">SUM(G17+I17+K17+M17)</f>
        <v>40</v>
      </c>
      <c r="O17" s="120" t="s">
        <v>92</v>
      </c>
      <c r="P17" s="160"/>
      <c r="Q17" s="110"/>
      <c r="R17" s="110"/>
      <c r="S17" s="110"/>
      <c r="T17" s="110"/>
    </row>
    <row r="18" s="111" customFormat="true" ht="12.95" hidden="false" customHeight="true" outlineLevel="0" collapsed="false">
      <c r="A18" s="163" t="s">
        <v>119</v>
      </c>
      <c r="B18" s="163"/>
      <c r="C18" s="145" t="s">
        <v>60</v>
      </c>
      <c r="D18" s="157" t="n">
        <v>117</v>
      </c>
      <c r="E18" s="145" t="n">
        <v>7</v>
      </c>
      <c r="F18" s="118" t="n">
        <v>13.2</v>
      </c>
      <c r="G18" s="116" t="n">
        <v>1</v>
      </c>
      <c r="H18" s="145" t="n">
        <v>250</v>
      </c>
      <c r="I18" s="164" t="n">
        <v>13</v>
      </c>
      <c r="J18" s="145" t="n">
        <v>17.35</v>
      </c>
      <c r="K18" s="145" t="n">
        <v>15</v>
      </c>
      <c r="L18" s="118" t="n">
        <v>47.3</v>
      </c>
      <c r="M18" s="119" t="n">
        <v>1</v>
      </c>
      <c r="N18" s="126" t="n">
        <f aca="false">SUM(G18+I18+K18+M18)</f>
        <v>30</v>
      </c>
      <c r="O18" s="120" t="s">
        <v>66</v>
      </c>
      <c r="P18" s="160"/>
      <c r="Q18" s="110"/>
      <c r="R18" s="110"/>
      <c r="S18" s="110"/>
      <c r="T18" s="110"/>
    </row>
    <row r="19" s="111" customFormat="true" ht="12.95" hidden="false" customHeight="true" outlineLevel="0" collapsed="false">
      <c r="A19" s="127" t="s">
        <v>69</v>
      </c>
      <c r="B19" s="127"/>
      <c r="C19" s="127"/>
      <c r="D19" s="127"/>
      <c r="E19" s="127"/>
      <c r="F19" s="128"/>
      <c r="G19" s="128" t="n">
        <f aca="false">SUM(G15:G18)</f>
        <v>60</v>
      </c>
      <c r="H19" s="128"/>
      <c r="I19" s="129" t="n">
        <f aca="false">SUM(I15:I18)</f>
        <v>71</v>
      </c>
      <c r="J19" s="128"/>
      <c r="K19" s="128" t="n">
        <f aca="false">SUM(K15:K18)</f>
        <v>95</v>
      </c>
      <c r="L19" s="130"/>
      <c r="M19" s="128" t="n">
        <f aca="false">SUM(M15:M18)</f>
        <v>113</v>
      </c>
      <c r="N19" s="131" t="n">
        <f aca="false">SUM(N15:N18)</f>
        <v>339</v>
      </c>
      <c r="O19" s="132" t="s">
        <v>80</v>
      </c>
      <c r="P19" s="160"/>
      <c r="Q19" s="110"/>
      <c r="R19" s="110"/>
      <c r="S19" s="110"/>
      <c r="T19" s="110"/>
    </row>
    <row r="20" s="111" customFormat="true" ht="12.95" hidden="false" customHeight="true" outlineLevel="0" collapsed="false">
      <c r="A20" s="165" t="s">
        <v>120</v>
      </c>
      <c r="B20" s="165"/>
      <c r="C20" s="156" t="s">
        <v>60</v>
      </c>
      <c r="D20" s="157" t="n">
        <v>121</v>
      </c>
      <c r="E20" s="156" t="n">
        <v>8</v>
      </c>
      <c r="F20" s="115" t="n">
        <v>11</v>
      </c>
      <c r="G20" s="116" t="n">
        <v>29</v>
      </c>
      <c r="H20" s="156" t="n">
        <v>302</v>
      </c>
      <c r="I20" s="158" t="n">
        <v>22</v>
      </c>
      <c r="J20" s="156" t="n">
        <v>25</v>
      </c>
      <c r="K20" s="156" t="n">
        <v>26</v>
      </c>
      <c r="L20" s="118" t="n">
        <v>40.4</v>
      </c>
      <c r="M20" s="119" t="n">
        <v>35</v>
      </c>
      <c r="N20" s="107" t="n">
        <f aca="false">SUM(G20+I20+K20+M20)</f>
        <v>112</v>
      </c>
      <c r="O20" s="120" t="s">
        <v>72</v>
      </c>
      <c r="P20" s="160"/>
      <c r="Q20" s="110"/>
      <c r="R20" s="110"/>
      <c r="S20" s="110"/>
      <c r="T20" s="110"/>
    </row>
    <row r="21" s="111" customFormat="true" ht="12.95" hidden="false" customHeight="true" outlineLevel="0" collapsed="false">
      <c r="A21" s="166" t="s">
        <v>121</v>
      </c>
      <c r="B21" s="166"/>
      <c r="C21" s="144" t="s">
        <v>76</v>
      </c>
      <c r="D21" s="167" t="n">
        <v>121</v>
      </c>
      <c r="E21" s="144" t="n">
        <v>9</v>
      </c>
      <c r="F21" s="118" t="n">
        <v>9.9</v>
      </c>
      <c r="G21" s="116" t="n">
        <v>52</v>
      </c>
      <c r="H21" s="144" t="n">
        <v>352</v>
      </c>
      <c r="I21" s="162" t="n">
        <v>32</v>
      </c>
      <c r="J21" s="144" t="n">
        <v>29.17</v>
      </c>
      <c r="K21" s="144" t="n">
        <v>32</v>
      </c>
      <c r="L21" s="118" t="n">
        <v>34.4</v>
      </c>
      <c r="M21" s="119" t="n">
        <v>95</v>
      </c>
      <c r="N21" s="119" t="n">
        <f aca="false">SUM(G21+I21+K21+M21)</f>
        <v>211</v>
      </c>
      <c r="O21" s="120" t="s">
        <v>96</v>
      </c>
      <c r="P21" s="160"/>
      <c r="Q21" s="110"/>
      <c r="R21" s="110"/>
      <c r="S21" s="110"/>
      <c r="T21" s="110"/>
    </row>
    <row r="22" s="111" customFormat="true" ht="12.95" hidden="false" customHeight="true" outlineLevel="0" collapsed="false">
      <c r="A22" s="166" t="s">
        <v>122</v>
      </c>
      <c r="B22" s="166"/>
      <c r="C22" s="144" t="s">
        <v>60</v>
      </c>
      <c r="D22" s="167" t="n">
        <v>121</v>
      </c>
      <c r="E22" s="144" t="n">
        <v>10</v>
      </c>
      <c r="F22" s="118" t="n">
        <v>10.9</v>
      </c>
      <c r="G22" s="116" t="n">
        <v>31</v>
      </c>
      <c r="H22" s="144" t="n">
        <v>320</v>
      </c>
      <c r="I22" s="162" t="n">
        <v>26</v>
      </c>
      <c r="J22" s="144" t="n">
        <v>21.1</v>
      </c>
      <c r="K22" s="144" t="n">
        <v>21</v>
      </c>
      <c r="L22" s="118" t="n">
        <v>37.5</v>
      </c>
      <c r="M22" s="119" t="n">
        <v>64</v>
      </c>
      <c r="N22" s="119" t="n">
        <f aca="false">SUM(G22+I22+K22+M22)</f>
        <v>142</v>
      </c>
      <c r="O22" s="120" t="s">
        <v>64</v>
      </c>
      <c r="P22" s="160"/>
      <c r="Q22" s="110"/>
      <c r="R22" s="110"/>
      <c r="S22" s="110"/>
      <c r="T22" s="110"/>
    </row>
    <row r="23" s="111" customFormat="true" ht="12.95" hidden="false" customHeight="true" outlineLevel="0" collapsed="false">
      <c r="A23" s="166" t="s">
        <v>123</v>
      </c>
      <c r="B23" s="166"/>
      <c r="C23" s="145" t="s">
        <v>60</v>
      </c>
      <c r="D23" s="167" t="n">
        <v>121</v>
      </c>
      <c r="E23" s="145" t="n">
        <v>11</v>
      </c>
      <c r="F23" s="118" t="n">
        <v>11.1</v>
      </c>
      <c r="G23" s="116" t="n">
        <v>27</v>
      </c>
      <c r="H23" s="145" t="n">
        <v>268</v>
      </c>
      <c r="I23" s="164" t="n">
        <v>16</v>
      </c>
      <c r="J23" s="145" t="n">
        <v>16.1</v>
      </c>
      <c r="K23" s="145" t="n">
        <v>14</v>
      </c>
      <c r="L23" s="118" t="n">
        <v>38.9</v>
      </c>
      <c r="M23" s="119" t="n">
        <v>50</v>
      </c>
      <c r="N23" s="126" t="n">
        <f aca="false">SUM(G23+I23+K23+M23)</f>
        <v>107</v>
      </c>
      <c r="O23" s="120" t="s">
        <v>79</v>
      </c>
      <c r="P23" s="160"/>
      <c r="Q23" s="110"/>
      <c r="R23" s="110"/>
      <c r="S23" s="110"/>
      <c r="T23" s="110"/>
    </row>
    <row r="24" s="111" customFormat="true" ht="12.95" hidden="false" customHeight="true" outlineLevel="0" collapsed="false">
      <c r="A24" s="127" t="s">
        <v>69</v>
      </c>
      <c r="B24" s="127"/>
      <c r="C24" s="127"/>
      <c r="D24" s="127"/>
      <c r="E24" s="127"/>
      <c r="F24" s="128"/>
      <c r="G24" s="129" t="n">
        <f aca="false">SUM(G20:G23)</f>
        <v>139</v>
      </c>
      <c r="H24" s="128"/>
      <c r="I24" s="129" t="n">
        <f aca="false">SUM(I20:I23)</f>
        <v>96</v>
      </c>
      <c r="J24" s="128"/>
      <c r="K24" s="128" t="n">
        <f aca="false">SUM(K20:K23)</f>
        <v>93</v>
      </c>
      <c r="L24" s="130"/>
      <c r="M24" s="128" t="n">
        <f aca="false">SUM(M20:M23)</f>
        <v>244</v>
      </c>
      <c r="N24" s="131" t="n">
        <f aca="false">SUM(N20:N23)</f>
        <v>572</v>
      </c>
      <c r="O24" s="132" t="s">
        <v>96</v>
      </c>
      <c r="P24" s="160"/>
      <c r="Q24" s="110"/>
      <c r="R24" s="110"/>
      <c r="S24" s="110"/>
      <c r="T24" s="110"/>
    </row>
    <row r="25" s="111" customFormat="true" ht="12.95" hidden="false" customHeight="true" outlineLevel="0" collapsed="false">
      <c r="A25" s="165" t="s">
        <v>124</v>
      </c>
      <c r="B25" s="165"/>
      <c r="C25" s="156" t="s">
        <v>76</v>
      </c>
      <c r="D25" s="157" t="n">
        <v>125</v>
      </c>
      <c r="E25" s="156" t="n">
        <v>13</v>
      </c>
      <c r="F25" s="118" t="n">
        <v>10.6</v>
      </c>
      <c r="G25" s="116" t="n">
        <v>37</v>
      </c>
      <c r="H25" s="156" t="n">
        <v>302</v>
      </c>
      <c r="I25" s="158" t="n">
        <v>22</v>
      </c>
      <c r="J25" s="156" t="n">
        <v>25.3</v>
      </c>
      <c r="K25" s="156" t="n">
        <v>27</v>
      </c>
      <c r="L25" s="118" t="n">
        <v>36.5</v>
      </c>
      <c r="M25" s="119" t="n">
        <v>74</v>
      </c>
      <c r="N25" s="107" t="n">
        <f aca="false">SUM(G25+I25+K25+M25)</f>
        <v>160</v>
      </c>
      <c r="O25" s="120" t="s">
        <v>110</v>
      </c>
      <c r="P25" s="160"/>
      <c r="Q25" s="110"/>
      <c r="R25" s="110"/>
      <c r="S25" s="110"/>
      <c r="T25" s="110"/>
    </row>
    <row r="26" s="111" customFormat="true" ht="12.95" hidden="false" customHeight="true" outlineLevel="0" collapsed="false">
      <c r="A26" s="168" t="s">
        <v>125</v>
      </c>
      <c r="B26" s="168"/>
      <c r="C26" s="144" t="s">
        <v>60</v>
      </c>
      <c r="D26" s="167" t="n">
        <v>125</v>
      </c>
      <c r="E26" s="144" t="n">
        <v>14</v>
      </c>
      <c r="F26" s="118" t="n">
        <v>10.3</v>
      </c>
      <c r="G26" s="116" t="n">
        <v>43</v>
      </c>
      <c r="H26" s="144" t="n">
        <v>321</v>
      </c>
      <c r="I26" s="162" t="n">
        <v>26</v>
      </c>
      <c r="J26" s="144" t="n">
        <v>22.6</v>
      </c>
      <c r="K26" s="144" t="n">
        <v>23</v>
      </c>
      <c r="L26" s="118" t="n">
        <v>38.4</v>
      </c>
      <c r="M26" s="119" t="n">
        <v>55</v>
      </c>
      <c r="N26" s="119" t="n">
        <f aca="false">SUM(G26+I26+K26+M26)</f>
        <v>147</v>
      </c>
      <c r="O26" s="120" t="s">
        <v>84</v>
      </c>
      <c r="P26" s="160"/>
      <c r="Q26" s="110"/>
      <c r="R26" s="110"/>
      <c r="S26" s="110"/>
      <c r="T26" s="110"/>
    </row>
    <row r="27" s="111" customFormat="true" ht="12.95" hidden="false" customHeight="true" outlineLevel="0" collapsed="false">
      <c r="A27" s="168" t="s">
        <v>126</v>
      </c>
      <c r="B27" s="168"/>
      <c r="C27" s="144" t="s">
        <v>60</v>
      </c>
      <c r="D27" s="167" t="n">
        <v>125</v>
      </c>
      <c r="E27" s="144" t="n">
        <v>15</v>
      </c>
      <c r="F27" s="118" t="n">
        <v>9.9</v>
      </c>
      <c r="G27" s="116" t="n">
        <v>52</v>
      </c>
      <c r="H27" s="144" t="n">
        <v>344</v>
      </c>
      <c r="I27" s="162" t="n">
        <v>30</v>
      </c>
      <c r="J27" s="144" t="n">
        <v>26.75</v>
      </c>
      <c r="K27" s="144" t="n">
        <v>29</v>
      </c>
      <c r="L27" s="115" t="n">
        <v>35</v>
      </c>
      <c r="M27" s="119" t="n">
        <v>89</v>
      </c>
      <c r="N27" s="119" t="n">
        <f aca="false">SUM(G27+I27+K27+M27)</f>
        <v>200</v>
      </c>
      <c r="O27" s="120" t="s">
        <v>70</v>
      </c>
      <c r="P27" s="160"/>
      <c r="Q27" s="110"/>
      <c r="R27" s="110"/>
      <c r="S27" s="110"/>
      <c r="T27" s="110"/>
    </row>
    <row r="28" s="111" customFormat="true" ht="12.95" hidden="false" customHeight="true" outlineLevel="0" collapsed="false">
      <c r="A28" s="169" t="s">
        <v>127</v>
      </c>
      <c r="B28" s="169"/>
      <c r="C28" s="145" t="s">
        <v>76</v>
      </c>
      <c r="D28" s="167" t="n">
        <v>125</v>
      </c>
      <c r="E28" s="145" t="n">
        <v>17</v>
      </c>
      <c r="F28" s="118" t="n">
        <v>10.4</v>
      </c>
      <c r="G28" s="116" t="n">
        <v>41</v>
      </c>
      <c r="H28" s="145" t="n">
        <v>308</v>
      </c>
      <c r="I28" s="164" t="n">
        <v>23</v>
      </c>
      <c r="J28" s="145" t="n">
        <v>17.2</v>
      </c>
      <c r="K28" s="145" t="n">
        <v>15</v>
      </c>
      <c r="L28" s="118" t="n">
        <v>36.2</v>
      </c>
      <c r="M28" s="119" t="n">
        <v>77</v>
      </c>
      <c r="N28" s="126" t="n">
        <f aca="false">SUM(G28+I28+K28+M28)</f>
        <v>156</v>
      </c>
      <c r="O28" s="120" t="s">
        <v>95</v>
      </c>
      <c r="P28" s="160"/>
      <c r="Q28" s="110"/>
      <c r="R28" s="110"/>
      <c r="S28" s="110"/>
      <c r="T28" s="110"/>
    </row>
    <row r="29" s="111" customFormat="true" ht="12.95" hidden="false" customHeight="true" outlineLevel="0" collapsed="false">
      <c r="A29" s="127" t="s">
        <v>69</v>
      </c>
      <c r="B29" s="127"/>
      <c r="C29" s="127"/>
      <c r="D29" s="127"/>
      <c r="E29" s="127"/>
      <c r="F29" s="128"/>
      <c r="G29" s="129" t="n">
        <f aca="false">SUM(G25:G28)</f>
        <v>173</v>
      </c>
      <c r="H29" s="128"/>
      <c r="I29" s="129" t="n">
        <f aca="false">SUM(I25:I28)</f>
        <v>101</v>
      </c>
      <c r="J29" s="128"/>
      <c r="K29" s="128" t="n">
        <f aca="false">SUM(K25:K28)</f>
        <v>94</v>
      </c>
      <c r="L29" s="130"/>
      <c r="M29" s="128" t="n">
        <f aca="false">SUM(M25:M28)</f>
        <v>295</v>
      </c>
      <c r="N29" s="131" t="n">
        <f aca="false">SUM(N25:N28)</f>
        <v>663</v>
      </c>
      <c r="O29" s="137" t="s">
        <v>88</v>
      </c>
      <c r="P29" s="160"/>
      <c r="Q29" s="110"/>
      <c r="R29" s="110"/>
      <c r="S29" s="110"/>
      <c r="T29" s="110"/>
    </row>
    <row r="30" s="111" customFormat="true" ht="12.95" hidden="false" customHeight="true" outlineLevel="0" collapsed="false">
      <c r="A30" s="170" t="s">
        <v>128</v>
      </c>
      <c r="B30" s="170"/>
      <c r="C30" s="156" t="s">
        <v>76</v>
      </c>
      <c r="D30" s="157" t="n">
        <v>126</v>
      </c>
      <c r="E30" s="156" t="n">
        <v>18</v>
      </c>
      <c r="F30" s="118" t="n">
        <v>10.2</v>
      </c>
      <c r="G30" s="116" t="n">
        <v>45</v>
      </c>
      <c r="H30" s="156" t="n">
        <v>313</v>
      </c>
      <c r="I30" s="158" t="n">
        <v>24</v>
      </c>
      <c r="J30" s="156" t="n">
        <v>30</v>
      </c>
      <c r="K30" s="156" t="n">
        <v>33</v>
      </c>
      <c r="L30" s="118" t="n">
        <v>36.8</v>
      </c>
      <c r="M30" s="119" t="n">
        <v>71</v>
      </c>
      <c r="N30" s="107" t="n">
        <f aca="false">SUM(G30+I30+K30+M30)</f>
        <v>173</v>
      </c>
      <c r="O30" s="120" t="s">
        <v>101</v>
      </c>
      <c r="P30" s="160"/>
      <c r="Q30" s="110"/>
      <c r="R30" s="110"/>
      <c r="S30" s="110"/>
      <c r="T30" s="110"/>
    </row>
    <row r="31" s="111" customFormat="true" ht="12.95" hidden="false" customHeight="true" outlineLevel="0" collapsed="false">
      <c r="A31" s="168" t="s">
        <v>129</v>
      </c>
      <c r="B31" s="168"/>
      <c r="C31" s="144" t="s">
        <v>109</v>
      </c>
      <c r="D31" s="167" t="n">
        <v>126</v>
      </c>
      <c r="E31" s="144" t="n">
        <v>19</v>
      </c>
      <c r="F31" s="115" t="n">
        <v>11</v>
      </c>
      <c r="G31" s="116" t="n">
        <v>29</v>
      </c>
      <c r="H31" s="144" t="n">
        <v>294</v>
      </c>
      <c r="I31" s="162" t="n">
        <v>21</v>
      </c>
      <c r="J31" s="144" t="n">
        <v>22.67</v>
      </c>
      <c r="K31" s="144" t="n">
        <v>23</v>
      </c>
      <c r="L31" s="118" t="n">
        <v>40.4</v>
      </c>
      <c r="M31" s="119" t="n">
        <v>35</v>
      </c>
      <c r="N31" s="119" t="n">
        <f aca="false">SUM(G31+I31+K31+M31)</f>
        <v>108</v>
      </c>
      <c r="O31" s="120" t="s">
        <v>77</v>
      </c>
      <c r="P31" s="160"/>
      <c r="Q31" s="110"/>
      <c r="R31" s="110"/>
      <c r="S31" s="110"/>
      <c r="T31" s="110"/>
    </row>
    <row r="32" s="111" customFormat="true" ht="12.95" hidden="false" customHeight="true" outlineLevel="0" collapsed="false">
      <c r="A32" s="168" t="s">
        <v>130</v>
      </c>
      <c r="B32" s="168"/>
      <c r="C32" s="144" t="s">
        <v>109</v>
      </c>
      <c r="D32" s="167" t="n">
        <v>126</v>
      </c>
      <c r="E32" s="144" t="n">
        <v>21</v>
      </c>
      <c r="F32" s="118" t="n">
        <v>9.4</v>
      </c>
      <c r="G32" s="116" t="n">
        <v>64</v>
      </c>
      <c r="H32" s="144" t="n">
        <v>320</v>
      </c>
      <c r="I32" s="162" t="n">
        <v>26</v>
      </c>
      <c r="J32" s="144" t="n">
        <v>31.57</v>
      </c>
      <c r="K32" s="144" t="n">
        <v>36</v>
      </c>
      <c r="L32" s="118" t="n">
        <v>34.4</v>
      </c>
      <c r="M32" s="119" t="n">
        <v>95</v>
      </c>
      <c r="N32" s="119" t="n">
        <f aca="false">SUM(G32+I32+K32+M32)</f>
        <v>221</v>
      </c>
      <c r="O32" s="146" t="s">
        <v>105</v>
      </c>
      <c r="P32" s="160"/>
      <c r="Q32" s="139"/>
      <c r="R32" s="139"/>
      <c r="S32" s="139"/>
    </row>
    <row r="33" s="141" customFormat="true" ht="12.95" hidden="false" customHeight="true" outlineLevel="0" collapsed="false">
      <c r="A33" s="169" t="s">
        <v>131</v>
      </c>
      <c r="B33" s="169"/>
      <c r="C33" s="145" t="s">
        <v>132</v>
      </c>
      <c r="D33" s="167" t="n">
        <v>126</v>
      </c>
      <c r="E33" s="145" t="n">
        <v>22</v>
      </c>
      <c r="F33" s="115" t="n">
        <v>12</v>
      </c>
      <c r="G33" s="116" t="n">
        <v>9</v>
      </c>
      <c r="H33" s="145" t="n">
        <v>270</v>
      </c>
      <c r="I33" s="164" t="n">
        <v>17</v>
      </c>
      <c r="J33" s="145" t="n">
        <v>26.65</v>
      </c>
      <c r="K33" s="145" t="n">
        <v>29</v>
      </c>
      <c r="L33" s="118" t="n">
        <v>43.6</v>
      </c>
      <c r="M33" s="119" t="n">
        <v>3</v>
      </c>
      <c r="N33" s="126" t="n">
        <f aca="false">SUM(G33+I33+K33+M33)</f>
        <v>58</v>
      </c>
      <c r="O33" s="120" t="s">
        <v>68</v>
      </c>
      <c r="P33" s="160"/>
      <c r="Q33" s="140"/>
      <c r="R33" s="140"/>
      <c r="S33" s="140"/>
    </row>
    <row r="34" s="111" customFormat="true" ht="12.95" hidden="false" customHeight="true" outlineLevel="0" collapsed="false">
      <c r="A34" s="127" t="s">
        <v>69</v>
      </c>
      <c r="B34" s="127"/>
      <c r="C34" s="127"/>
      <c r="D34" s="127"/>
      <c r="E34" s="127"/>
      <c r="F34" s="128"/>
      <c r="G34" s="129" t="n">
        <f aca="false">SUM(G30:G33)</f>
        <v>147</v>
      </c>
      <c r="H34" s="128"/>
      <c r="I34" s="129" t="n">
        <f aca="false">SUM(I30:I33)</f>
        <v>88</v>
      </c>
      <c r="J34" s="131"/>
      <c r="K34" s="131" t="n">
        <f aca="false">SUM(K30:K33)</f>
        <v>121</v>
      </c>
      <c r="L34" s="130"/>
      <c r="M34" s="128" t="n">
        <f aca="false">SUM(M30:M33)</f>
        <v>204</v>
      </c>
      <c r="N34" s="131" t="n">
        <f aca="false">SUM(N30:N33)</f>
        <v>560</v>
      </c>
      <c r="O34" s="132" t="s">
        <v>70</v>
      </c>
      <c r="P34" s="160"/>
      <c r="Q34" s="139"/>
      <c r="R34" s="139"/>
      <c r="S34" s="139"/>
    </row>
    <row r="35" s="141" customFormat="true" ht="12.95" hidden="false" customHeight="true" outlineLevel="0" collapsed="false">
      <c r="A35" s="138" t="s">
        <v>133</v>
      </c>
      <c r="B35" s="138"/>
      <c r="C35" s="156" t="s">
        <v>76</v>
      </c>
      <c r="D35" s="157" t="n">
        <v>127</v>
      </c>
      <c r="E35" s="156" t="n">
        <v>205</v>
      </c>
      <c r="F35" s="118" t="n">
        <v>9.8</v>
      </c>
      <c r="G35" s="116" t="n">
        <v>54</v>
      </c>
      <c r="H35" s="156" t="n">
        <v>311</v>
      </c>
      <c r="I35" s="158" t="n">
        <v>24</v>
      </c>
      <c r="J35" s="156" t="n">
        <v>25.9</v>
      </c>
      <c r="K35" s="156" t="n">
        <v>28</v>
      </c>
      <c r="L35" s="118" t="n">
        <v>35.9</v>
      </c>
      <c r="M35" s="119" t="n">
        <v>80</v>
      </c>
      <c r="N35" s="107" t="n">
        <f aca="false">SUM(G35+I35+K35+M35)</f>
        <v>186</v>
      </c>
      <c r="O35" s="120" t="s">
        <v>80</v>
      </c>
      <c r="P35" s="160"/>
      <c r="Q35" s="140"/>
      <c r="R35" s="140"/>
      <c r="S35" s="140"/>
    </row>
    <row r="36" s="141" customFormat="true" ht="12.95" hidden="false" customHeight="true" outlineLevel="0" collapsed="false">
      <c r="A36" s="135" t="s">
        <v>134</v>
      </c>
      <c r="B36" s="135"/>
      <c r="C36" s="144" t="s">
        <v>76</v>
      </c>
      <c r="D36" s="167" t="n">
        <v>127</v>
      </c>
      <c r="E36" s="144" t="n">
        <v>206</v>
      </c>
      <c r="F36" s="118" t="n">
        <v>9.5</v>
      </c>
      <c r="G36" s="116" t="n">
        <v>62</v>
      </c>
      <c r="H36" s="144" t="n">
        <v>319</v>
      </c>
      <c r="I36" s="162" t="n">
        <v>25</v>
      </c>
      <c r="J36" s="144" t="n">
        <v>22.5</v>
      </c>
      <c r="K36" s="144" t="n">
        <v>23</v>
      </c>
      <c r="L36" s="118" t="n">
        <v>32.4</v>
      </c>
      <c r="M36" s="119" t="n">
        <v>115</v>
      </c>
      <c r="N36" s="119" t="n">
        <f aca="false">SUM(G36+I36+K36+M36)</f>
        <v>225</v>
      </c>
      <c r="O36" s="171" t="s">
        <v>61</v>
      </c>
      <c r="P36" s="160"/>
      <c r="Q36" s="140"/>
      <c r="R36" s="140"/>
      <c r="S36" s="140"/>
    </row>
    <row r="37" s="141" customFormat="true" ht="12.95" hidden="false" customHeight="true" outlineLevel="0" collapsed="false">
      <c r="A37" s="135" t="s">
        <v>135</v>
      </c>
      <c r="B37" s="135"/>
      <c r="C37" s="144" t="s">
        <v>76</v>
      </c>
      <c r="D37" s="167" t="n">
        <v>127</v>
      </c>
      <c r="E37" s="144" t="n">
        <v>207</v>
      </c>
      <c r="F37" s="118" t="n">
        <v>10.9</v>
      </c>
      <c r="G37" s="116" t="n">
        <v>31</v>
      </c>
      <c r="H37" s="144" t="n">
        <v>313</v>
      </c>
      <c r="I37" s="162" t="n">
        <v>24</v>
      </c>
      <c r="J37" s="144" t="n">
        <v>19.5</v>
      </c>
      <c r="K37" s="144" t="n">
        <v>18</v>
      </c>
      <c r="L37" s="118" t="n">
        <v>42.2</v>
      </c>
      <c r="M37" s="119" t="n">
        <v>17</v>
      </c>
      <c r="N37" s="119" t="n">
        <f aca="false">SUM(G37+I37+K37+M37)</f>
        <v>90</v>
      </c>
      <c r="O37" s="120" t="s">
        <v>107</v>
      </c>
      <c r="P37" s="160"/>
      <c r="Q37" s="140"/>
      <c r="R37" s="140"/>
      <c r="S37" s="140"/>
    </row>
    <row r="38" s="111" customFormat="true" ht="12.95" hidden="false" customHeight="true" outlineLevel="0" collapsed="false">
      <c r="A38" s="135" t="s">
        <v>136</v>
      </c>
      <c r="B38" s="135"/>
      <c r="C38" s="145" t="s">
        <v>60</v>
      </c>
      <c r="D38" s="167" t="n">
        <v>127</v>
      </c>
      <c r="E38" s="145" t="n">
        <v>208</v>
      </c>
      <c r="F38" s="118" t="n">
        <v>10.2</v>
      </c>
      <c r="G38" s="116" t="n">
        <v>45</v>
      </c>
      <c r="H38" s="145" t="n">
        <v>320</v>
      </c>
      <c r="I38" s="164" t="n">
        <v>26</v>
      </c>
      <c r="J38" s="145" t="n">
        <v>24.07</v>
      </c>
      <c r="K38" s="145" t="n">
        <v>25</v>
      </c>
      <c r="L38" s="118" t="n">
        <v>35.5</v>
      </c>
      <c r="M38" s="119" t="n">
        <v>84</v>
      </c>
      <c r="N38" s="126" t="n">
        <f aca="false">SUM(G38+I38+K38+M38)</f>
        <v>180</v>
      </c>
      <c r="O38" s="172" t="s">
        <v>103</v>
      </c>
      <c r="P38" s="160"/>
      <c r="Q38" s="139"/>
      <c r="R38" s="139"/>
      <c r="S38" s="139"/>
    </row>
    <row r="39" s="111" customFormat="true" ht="12.95" hidden="false" customHeight="true" outlineLevel="0" collapsed="false">
      <c r="A39" s="127" t="s">
        <v>69</v>
      </c>
      <c r="B39" s="127"/>
      <c r="C39" s="127"/>
      <c r="D39" s="127"/>
      <c r="E39" s="127"/>
      <c r="F39" s="128"/>
      <c r="G39" s="129" t="n">
        <f aca="false">SUM(G35:G38)</f>
        <v>192</v>
      </c>
      <c r="H39" s="128"/>
      <c r="I39" s="129" t="n">
        <f aca="false">SUM(I35:I38)</f>
        <v>99</v>
      </c>
      <c r="J39" s="128"/>
      <c r="K39" s="128" t="n">
        <f aca="false">SUM(K35:K38)</f>
        <v>94</v>
      </c>
      <c r="L39" s="130"/>
      <c r="M39" s="128" t="n">
        <f aca="false">SUM(M35:M38)</f>
        <v>296</v>
      </c>
      <c r="N39" s="131" t="n">
        <f aca="false">SUM(N35:N38)</f>
        <v>681</v>
      </c>
      <c r="O39" s="143" t="s">
        <v>105</v>
      </c>
      <c r="P39" s="139"/>
      <c r="Q39" s="139"/>
      <c r="R39" s="139"/>
      <c r="S39" s="139"/>
    </row>
    <row r="40" s="141" customFormat="true" ht="14.25" hidden="false" customHeight="false" outlineLevel="0" collapsed="false">
      <c r="A40" s="138" t="s">
        <v>137</v>
      </c>
      <c r="B40" s="138"/>
      <c r="C40" s="156" t="s">
        <v>76</v>
      </c>
      <c r="D40" s="157" t="n">
        <v>135</v>
      </c>
      <c r="E40" s="156" t="n">
        <v>205</v>
      </c>
      <c r="F40" s="118" t="n">
        <v>10.2</v>
      </c>
      <c r="G40" s="116" t="n">
        <v>45</v>
      </c>
      <c r="H40" s="156" t="n">
        <v>330</v>
      </c>
      <c r="I40" s="158" t="n">
        <v>28</v>
      </c>
      <c r="J40" s="156" t="n">
        <v>23.9</v>
      </c>
      <c r="K40" s="156" t="n">
        <v>25</v>
      </c>
      <c r="L40" s="115" t="n">
        <v>36</v>
      </c>
      <c r="M40" s="119" t="n">
        <v>79</v>
      </c>
      <c r="N40" s="107" t="n">
        <f aca="false">SUM(G40+I40+K40+M40)</f>
        <v>177</v>
      </c>
      <c r="O40" s="120" t="s">
        <v>90</v>
      </c>
    </row>
    <row r="41" s="141" customFormat="true" ht="14.25" hidden="false" customHeight="false" outlineLevel="0" collapsed="false">
      <c r="A41" s="135" t="s">
        <v>138</v>
      </c>
      <c r="B41" s="135"/>
      <c r="C41" s="144" t="s">
        <v>76</v>
      </c>
      <c r="D41" s="167" t="n">
        <v>135</v>
      </c>
      <c r="E41" s="144" t="n">
        <v>206</v>
      </c>
      <c r="F41" s="118" t="n">
        <v>10.3</v>
      </c>
      <c r="G41" s="116" t="n">
        <v>43</v>
      </c>
      <c r="H41" s="144" t="n">
        <v>321</v>
      </c>
      <c r="I41" s="162" t="n">
        <v>26</v>
      </c>
      <c r="J41" s="144" t="n">
        <v>23.28</v>
      </c>
      <c r="K41" s="144" t="n">
        <v>24</v>
      </c>
      <c r="L41" s="115" t="n">
        <v>36.9</v>
      </c>
      <c r="M41" s="119" t="n">
        <v>70</v>
      </c>
      <c r="N41" s="119" t="n">
        <f aca="false">SUM(G41+I41+K41+M41)</f>
        <v>163</v>
      </c>
      <c r="O41" s="120" t="s">
        <v>87</v>
      </c>
    </row>
    <row r="42" s="141" customFormat="true" ht="14.25" hidden="false" customHeight="false" outlineLevel="0" collapsed="false">
      <c r="A42" s="135" t="s">
        <v>139</v>
      </c>
      <c r="B42" s="135"/>
      <c r="C42" s="144" t="s">
        <v>76</v>
      </c>
      <c r="D42" s="167" t="n">
        <v>135</v>
      </c>
      <c r="E42" s="144" t="n">
        <v>207</v>
      </c>
      <c r="F42" s="118" t="n">
        <v>10.6</v>
      </c>
      <c r="G42" s="116" t="n">
        <v>37</v>
      </c>
      <c r="H42" s="144" t="n">
        <v>300</v>
      </c>
      <c r="I42" s="162" t="n">
        <v>22</v>
      </c>
      <c r="J42" s="144" t="n">
        <v>28.35</v>
      </c>
      <c r="K42" s="144" t="n">
        <v>31</v>
      </c>
      <c r="L42" s="115" t="n">
        <v>36.8</v>
      </c>
      <c r="M42" s="119" t="n">
        <v>71</v>
      </c>
      <c r="N42" s="119" t="n">
        <f aca="false">SUM(G42+I42+K42+M42)</f>
        <v>161</v>
      </c>
      <c r="O42" s="120" t="s">
        <v>74</v>
      </c>
    </row>
    <row r="43" s="141" customFormat="true" ht="15.75" hidden="false" customHeight="false" outlineLevel="0" collapsed="false">
      <c r="A43" s="136" t="s">
        <v>140</v>
      </c>
      <c r="B43" s="136"/>
      <c r="C43" s="145" t="s">
        <v>60</v>
      </c>
      <c r="D43" s="167" t="n">
        <v>135</v>
      </c>
      <c r="E43" s="145" t="n">
        <v>208</v>
      </c>
      <c r="F43" s="118" t="n">
        <v>9.7</v>
      </c>
      <c r="G43" s="116" t="n">
        <v>57</v>
      </c>
      <c r="H43" s="145" t="n">
        <v>344</v>
      </c>
      <c r="I43" s="164" t="n">
        <v>30</v>
      </c>
      <c r="J43" s="145" t="n">
        <v>30</v>
      </c>
      <c r="K43" s="145" t="n">
        <v>33</v>
      </c>
      <c r="L43" s="118" t="n">
        <v>33.9</v>
      </c>
      <c r="M43" s="119" t="n">
        <v>100</v>
      </c>
      <c r="N43" s="126" t="n">
        <f aca="false">SUM(G43+I43+K43+M43)</f>
        <v>220</v>
      </c>
      <c r="O43" s="173" t="s">
        <v>88</v>
      </c>
    </row>
    <row r="44" s="141" customFormat="true" ht="12.95" hidden="false" customHeight="true" outlineLevel="0" collapsed="false">
      <c r="A44" s="127" t="s">
        <v>69</v>
      </c>
      <c r="B44" s="127"/>
      <c r="C44" s="127"/>
      <c r="D44" s="127"/>
      <c r="E44" s="127"/>
      <c r="F44" s="128"/>
      <c r="G44" s="128" t="n">
        <f aca="false">SUM(G40:G43)</f>
        <v>182</v>
      </c>
      <c r="H44" s="131"/>
      <c r="I44" s="134" t="n">
        <f aca="false">SUM(I40:I43)</f>
        <v>106</v>
      </c>
      <c r="J44" s="128"/>
      <c r="K44" s="128" t="n">
        <f aca="false">SUM(K40:K43)</f>
        <v>113</v>
      </c>
      <c r="L44" s="130"/>
      <c r="M44" s="128" t="n">
        <f aca="false">SUM(M40:M43)</f>
        <v>320</v>
      </c>
      <c r="N44" s="131" t="n">
        <f aca="false">SUM(N40:N43)</f>
        <v>721</v>
      </c>
      <c r="O44" s="148" t="s">
        <v>61</v>
      </c>
    </row>
    <row r="45" s="153" customFormat="true" ht="12.95" hidden="false" customHeight="true" outlineLevel="0" collapsed="false">
      <c r="A45" s="149" t="s">
        <v>113</v>
      </c>
      <c r="B45" s="149"/>
      <c r="C45" s="149"/>
      <c r="D45" s="150"/>
      <c r="E45" s="150"/>
      <c r="F45" s="150"/>
      <c r="G45" s="150"/>
      <c r="H45" s="150"/>
      <c r="I45" s="174" t="s">
        <v>114</v>
      </c>
      <c r="J45" s="174"/>
      <c r="K45" s="174"/>
      <c r="L45" s="152"/>
      <c r="M45" s="150"/>
      <c r="N45" s="150"/>
      <c r="O45" s="150"/>
    </row>
  </sheetData>
  <mergeCells count="59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C9:C14"/>
    <mergeCell ref="F9:M9"/>
    <mergeCell ref="F10:M10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" width="13.28"/>
    <col collapsed="false" customWidth="true" hidden="false" outlineLevel="0" max="5" min="3" style="60" width="7.7"/>
    <col collapsed="false" customWidth="true" hidden="false" outlineLevel="0" max="15" min="6" style="60" width="9.7"/>
    <col collapsed="false" customWidth="false" hidden="false" outlineLevel="0" max="257" min="16" style="60" width="9.14"/>
  </cols>
  <sheetData>
    <row r="1" s="4" customFormat="true" ht="12.6" hidden="false" customHeight="true" outlineLevel="0" collapsed="false">
      <c r="A1" s="2"/>
      <c r="B1" s="2"/>
      <c r="C1" s="3" t="s">
        <v>3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S1" s="5"/>
      <c r="T1" s="5"/>
    </row>
    <row r="2" s="4" customFormat="true" ht="12.6" hidden="false" customHeight="true" outlineLevel="0" collapsed="false">
      <c r="A2" s="2"/>
      <c r="B2" s="2"/>
      <c r="C2" s="6" t="s">
        <v>3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5"/>
      <c r="T2" s="5"/>
    </row>
    <row r="3" s="4" customFormat="true" ht="12.6" hidden="false" customHeight="true" outlineLevel="0" collapsed="false">
      <c r="A3" s="2"/>
      <c r="B3" s="2"/>
      <c r="C3" s="3" t="s">
        <v>3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8"/>
      <c r="Q3" s="8"/>
      <c r="R3" s="8"/>
      <c r="S3" s="5"/>
      <c r="T3" s="5"/>
    </row>
    <row r="4" s="4" customFormat="true" ht="12.6" hidden="false" customHeight="true" outlineLevel="0" collapsed="false">
      <c r="A4" s="2"/>
      <c r="B4" s="2"/>
      <c r="C4" s="9" t="s">
        <v>3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5"/>
      <c r="T4" s="5"/>
    </row>
    <row r="5" s="4" customFormat="true" ht="12.6" hidden="false" customHeight="true" outlineLevel="0" collapsed="false">
      <c r="A5" s="2"/>
      <c r="B5" s="2"/>
      <c r="C5" s="8"/>
      <c r="D5" s="8"/>
      <c r="E5" s="8"/>
      <c r="S5" s="5"/>
      <c r="T5" s="5"/>
    </row>
    <row r="6" s="4" customFormat="true" ht="12.6" hidden="false" customHeight="true" outlineLevel="0" collapsed="false">
      <c r="C6" s="9" t="s">
        <v>3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2"/>
    </row>
    <row r="7" s="4" customFormat="true" ht="12.6" hidden="false" customHeight="true" outlineLevel="0" collapsed="false">
      <c r="A7" s="61" t="s">
        <v>6</v>
      </c>
      <c r="B7" s="61"/>
      <c r="C7" s="61"/>
      <c r="D7" s="61"/>
      <c r="E7" s="61"/>
      <c r="F7" s="62" t="s">
        <v>35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s="4" customFormat="true" ht="12.75" hidden="false" customHeight="true" outlineLevel="0" collapsed="false">
      <c r="A8" s="63" t="s">
        <v>141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73" customFormat="true" ht="12.6" hidden="false" customHeight="true" outlineLevel="0" collapsed="false">
      <c r="A9" s="64"/>
      <c r="B9" s="65"/>
      <c r="C9" s="66" t="s">
        <v>37</v>
      </c>
      <c r="D9" s="67"/>
      <c r="E9" s="68"/>
      <c r="F9" s="69" t="s">
        <v>38</v>
      </c>
      <c r="G9" s="69"/>
      <c r="H9" s="69"/>
      <c r="I9" s="69"/>
      <c r="J9" s="69"/>
      <c r="K9" s="69"/>
      <c r="L9" s="69"/>
      <c r="M9" s="69"/>
      <c r="N9" s="70"/>
      <c r="O9" s="71"/>
      <c r="P9" s="72"/>
      <c r="Q9" s="72"/>
      <c r="R9" s="72"/>
      <c r="S9" s="72"/>
      <c r="T9" s="72"/>
    </row>
    <row r="10" s="73" customFormat="true" ht="12.6" hidden="false" customHeight="true" outlineLevel="0" collapsed="false">
      <c r="A10" s="74"/>
      <c r="B10" s="75"/>
      <c r="C10" s="66"/>
      <c r="D10" s="76" t="s">
        <v>39</v>
      </c>
      <c r="E10" s="77"/>
      <c r="F10" s="78" t="s">
        <v>40</v>
      </c>
      <c r="G10" s="78"/>
      <c r="H10" s="78"/>
      <c r="I10" s="78"/>
      <c r="J10" s="78"/>
      <c r="K10" s="78"/>
      <c r="L10" s="78"/>
      <c r="M10" s="78"/>
      <c r="N10" s="79"/>
      <c r="O10" s="80"/>
      <c r="P10" s="72"/>
      <c r="Q10" s="72"/>
      <c r="R10" s="72"/>
      <c r="S10" s="72"/>
      <c r="T10" s="72"/>
    </row>
    <row r="11" s="73" customFormat="true" ht="12.6" hidden="false" customHeight="true" outlineLevel="0" collapsed="false">
      <c r="A11" s="81" t="s">
        <v>41</v>
      </c>
      <c r="B11" s="81"/>
      <c r="C11" s="66"/>
      <c r="D11" s="76" t="s">
        <v>42</v>
      </c>
      <c r="E11" s="82" t="s">
        <v>18</v>
      </c>
      <c r="F11" s="83" t="s">
        <v>43</v>
      </c>
      <c r="G11" s="83"/>
      <c r="H11" s="84" t="s">
        <v>44</v>
      </c>
      <c r="I11" s="84"/>
      <c r="J11" s="84" t="s">
        <v>45</v>
      </c>
      <c r="K11" s="84"/>
      <c r="L11" s="83" t="s">
        <v>43</v>
      </c>
      <c r="M11" s="83"/>
      <c r="N11" s="85" t="s">
        <v>16</v>
      </c>
      <c r="O11" s="86" t="s">
        <v>17</v>
      </c>
      <c r="P11" s="72"/>
      <c r="Q11" s="72"/>
      <c r="R11" s="72"/>
      <c r="S11" s="72"/>
      <c r="T11" s="72"/>
    </row>
    <row r="12" s="73" customFormat="true" ht="12.6" hidden="false" customHeight="true" outlineLevel="0" collapsed="false">
      <c r="A12" s="82" t="s">
        <v>46</v>
      </c>
      <c r="B12" s="82"/>
      <c r="C12" s="66"/>
      <c r="D12" s="76" t="s">
        <v>47</v>
      </c>
      <c r="E12" s="82" t="s">
        <v>48</v>
      </c>
      <c r="F12" s="87" t="s">
        <v>49</v>
      </c>
      <c r="G12" s="87"/>
      <c r="H12" s="88" t="s">
        <v>50</v>
      </c>
      <c r="I12" s="88"/>
      <c r="J12" s="89" t="s">
        <v>51</v>
      </c>
      <c r="K12" s="89"/>
      <c r="L12" s="87" t="s">
        <v>52</v>
      </c>
      <c r="M12" s="87"/>
      <c r="N12" s="85" t="s">
        <v>25</v>
      </c>
      <c r="O12" s="80"/>
      <c r="P12" s="72"/>
      <c r="Q12" s="72"/>
      <c r="R12" s="72"/>
      <c r="S12" s="72"/>
      <c r="T12" s="72"/>
    </row>
    <row r="13" s="73" customFormat="true" ht="12.6" hidden="false" customHeight="true" outlineLevel="0" collapsed="false">
      <c r="A13" s="74"/>
      <c r="B13" s="75"/>
      <c r="C13" s="66"/>
      <c r="D13" s="76" t="s">
        <v>18</v>
      </c>
      <c r="E13" s="77"/>
      <c r="F13" s="90" t="s">
        <v>53</v>
      </c>
      <c r="G13" s="90"/>
      <c r="H13" s="91" t="s">
        <v>54</v>
      </c>
      <c r="I13" s="91"/>
      <c r="J13" s="92" t="s">
        <v>55</v>
      </c>
      <c r="K13" s="92"/>
      <c r="L13" s="90" t="s">
        <v>56</v>
      </c>
      <c r="M13" s="90"/>
      <c r="N13" s="79"/>
      <c r="O13" s="80"/>
      <c r="P13" s="72"/>
      <c r="Q13" s="72"/>
      <c r="R13" s="72"/>
      <c r="S13" s="72"/>
      <c r="T13" s="72"/>
    </row>
    <row r="14" s="73" customFormat="true" ht="12.6" hidden="false" customHeight="true" outlineLevel="0" collapsed="false">
      <c r="A14" s="93"/>
      <c r="B14" s="93"/>
      <c r="C14" s="66"/>
      <c r="D14" s="94"/>
      <c r="E14" s="95"/>
      <c r="F14" s="96" t="s">
        <v>57</v>
      </c>
      <c r="G14" s="97" t="s">
        <v>58</v>
      </c>
      <c r="H14" s="97" t="s">
        <v>57</v>
      </c>
      <c r="I14" s="97" t="s">
        <v>58</v>
      </c>
      <c r="J14" s="97" t="s">
        <v>57</v>
      </c>
      <c r="K14" s="97" t="s">
        <v>58</v>
      </c>
      <c r="L14" s="97" t="s">
        <v>57</v>
      </c>
      <c r="M14" s="99" t="s">
        <v>58</v>
      </c>
      <c r="N14" s="154"/>
      <c r="O14" s="100"/>
      <c r="P14" s="72"/>
      <c r="Q14" s="72"/>
      <c r="R14" s="72"/>
      <c r="S14" s="72"/>
      <c r="T14" s="72"/>
    </row>
    <row r="15" s="111" customFormat="true" ht="12.95" hidden="false" customHeight="true" outlineLevel="0" collapsed="false">
      <c r="A15" s="161" t="s">
        <v>142</v>
      </c>
      <c r="B15" s="161"/>
      <c r="C15" s="103" t="s">
        <v>143</v>
      </c>
      <c r="D15" s="103" t="n">
        <v>117</v>
      </c>
      <c r="E15" s="175" t="n">
        <v>32</v>
      </c>
      <c r="F15" s="107" t="n">
        <v>9.1</v>
      </c>
      <c r="G15" s="107" t="n">
        <v>113</v>
      </c>
      <c r="H15" s="107" t="n">
        <v>312</v>
      </c>
      <c r="I15" s="107" t="n">
        <v>37</v>
      </c>
      <c r="J15" s="176" t="n">
        <v>18.7</v>
      </c>
      <c r="K15" s="107" t="n">
        <v>37</v>
      </c>
      <c r="L15" s="177" t="n">
        <v>34.8</v>
      </c>
      <c r="M15" s="107" t="n">
        <v>106</v>
      </c>
      <c r="N15" s="178" t="n">
        <f aca="false">SUM(G15+I15+K15+M15)</f>
        <v>293</v>
      </c>
      <c r="O15" s="159" t="s">
        <v>90</v>
      </c>
      <c r="P15" s="110"/>
      <c r="Q15" s="110"/>
      <c r="R15" s="110"/>
      <c r="S15" s="110"/>
      <c r="T15" s="110"/>
    </row>
    <row r="16" s="111" customFormat="true" ht="12.95" hidden="false" customHeight="true" outlineLevel="0" collapsed="false">
      <c r="A16" s="161" t="s">
        <v>144</v>
      </c>
      <c r="B16" s="161"/>
      <c r="C16" s="114" t="s">
        <v>145</v>
      </c>
      <c r="D16" s="103" t="n">
        <v>117</v>
      </c>
      <c r="E16" s="179" t="n">
        <v>33</v>
      </c>
      <c r="F16" s="119" t="n">
        <v>9.5</v>
      </c>
      <c r="G16" s="119" t="n">
        <v>103</v>
      </c>
      <c r="H16" s="119" t="n">
        <v>347</v>
      </c>
      <c r="I16" s="119" t="n">
        <v>45</v>
      </c>
      <c r="J16" s="180" t="n">
        <v>27.03</v>
      </c>
      <c r="K16" s="119" t="n">
        <v>54</v>
      </c>
      <c r="L16" s="181" t="n">
        <v>32.4</v>
      </c>
      <c r="M16" s="119" t="n">
        <v>146</v>
      </c>
      <c r="N16" s="182" t="n">
        <f aca="false">SUM(G16+I16+K16+M16)</f>
        <v>348</v>
      </c>
      <c r="O16" s="146" t="s">
        <v>105</v>
      </c>
      <c r="P16" s="110"/>
      <c r="Q16" s="110"/>
      <c r="R16" s="110"/>
      <c r="S16" s="110"/>
      <c r="T16" s="110"/>
    </row>
    <row r="17" s="111" customFormat="true" ht="12.95" hidden="false" customHeight="true" outlineLevel="0" collapsed="false">
      <c r="A17" s="161" t="s">
        <v>146</v>
      </c>
      <c r="B17" s="161"/>
      <c r="C17" s="114" t="s">
        <v>143</v>
      </c>
      <c r="D17" s="103" t="n">
        <v>117</v>
      </c>
      <c r="E17" s="179" t="n">
        <v>34</v>
      </c>
      <c r="F17" s="181" t="n">
        <v>10</v>
      </c>
      <c r="G17" s="119" t="n">
        <v>91</v>
      </c>
      <c r="H17" s="119" t="n">
        <v>337</v>
      </c>
      <c r="I17" s="119" t="n">
        <v>43</v>
      </c>
      <c r="J17" s="180" t="n">
        <v>12.1</v>
      </c>
      <c r="K17" s="119" t="n">
        <v>24</v>
      </c>
      <c r="L17" s="181" t="n">
        <v>35.8</v>
      </c>
      <c r="M17" s="119" t="n">
        <v>89</v>
      </c>
      <c r="N17" s="182" t="n">
        <f aca="false">SUM(G17+I17+K17+M17)</f>
        <v>247</v>
      </c>
      <c r="O17" s="120" t="s">
        <v>84</v>
      </c>
      <c r="P17" s="110"/>
      <c r="Q17" s="110"/>
      <c r="R17" s="110"/>
      <c r="S17" s="110"/>
      <c r="T17" s="110"/>
    </row>
    <row r="18" s="111" customFormat="true" ht="12.95" hidden="false" customHeight="true" outlineLevel="0" collapsed="false">
      <c r="A18" s="163" t="s">
        <v>147</v>
      </c>
      <c r="B18" s="163"/>
      <c r="C18" s="124" t="s">
        <v>148</v>
      </c>
      <c r="D18" s="103" t="n">
        <v>117</v>
      </c>
      <c r="E18" s="183" t="n">
        <v>48</v>
      </c>
      <c r="F18" s="119" t="n">
        <v>9.9</v>
      </c>
      <c r="G18" s="119" t="n">
        <v>93</v>
      </c>
      <c r="H18" s="119" t="n">
        <v>347</v>
      </c>
      <c r="I18" s="119" t="n">
        <v>45</v>
      </c>
      <c r="J18" s="180" t="n">
        <v>20.7</v>
      </c>
      <c r="K18" s="119" t="n">
        <v>41</v>
      </c>
      <c r="L18" s="181" t="n">
        <v>36.5</v>
      </c>
      <c r="M18" s="119" t="n">
        <v>78</v>
      </c>
      <c r="N18" s="184" t="n">
        <f aca="false">SUM(G18+I18+K18+M18)</f>
        <v>257</v>
      </c>
      <c r="O18" s="120" t="s">
        <v>74</v>
      </c>
      <c r="P18" s="110"/>
      <c r="Q18" s="110"/>
      <c r="R18" s="110"/>
      <c r="S18" s="110"/>
      <c r="T18" s="110"/>
    </row>
    <row r="19" s="111" customFormat="true" ht="12.95" hidden="false" customHeight="true" outlineLevel="0" collapsed="false">
      <c r="A19" s="185" t="s">
        <v>69</v>
      </c>
      <c r="B19" s="185"/>
      <c r="C19" s="185"/>
      <c r="D19" s="185"/>
      <c r="E19" s="185"/>
      <c r="F19" s="128"/>
      <c r="G19" s="128" t="n">
        <f aca="false">SUM(G15:G18)</f>
        <v>400</v>
      </c>
      <c r="H19" s="128"/>
      <c r="I19" s="128" t="n">
        <f aca="false">SUM(I15:I18)</f>
        <v>170</v>
      </c>
      <c r="J19" s="186"/>
      <c r="K19" s="128" t="n">
        <f aca="false">SUM(K15:K18)</f>
        <v>156</v>
      </c>
      <c r="L19" s="187"/>
      <c r="M19" s="128" t="n">
        <f aca="false">SUM(M15:M18)</f>
        <v>419</v>
      </c>
      <c r="N19" s="131" t="n">
        <f aca="false">SUM(N15:N18)</f>
        <v>1145</v>
      </c>
      <c r="O19" s="132" t="s">
        <v>105</v>
      </c>
      <c r="P19" s="110"/>
      <c r="Q19" s="110"/>
      <c r="R19" s="110"/>
      <c r="S19" s="110"/>
      <c r="T19" s="110"/>
    </row>
    <row r="20" s="111" customFormat="true" ht="12.95" hidden="false" customHeight="true" outlineLevel="0" collapsed="false">
      <c r="A20" s="161" t="s">
        <v>149</v>
      </c>
      <c r="B20" s="161"/>
      <c r="C20" s="188" t="s">
        <v>143</v>
      </c>
      <c r="D20" s="114" t="n">
        <v>121</v>
      </c>
      <c r="E20" s="189" t="n">
        <v>35</v>
      </c>
      <c r="F20" s="119" t="n">
        <v>9.6</v>
      </c>
      <c r="G20" s="119" t="n">
        <v>101</v>
      </c>
      <c r="H20" s="119" t="n">
        <v>331</v>
      </c>
      <c r="I20" s="119" t="n">
        <v>41</v>
      </c>
      <c r="J20" s="180" t="n">
        <v>15.3</v>
      </c>
      <c r="K20" s="119" t="n">
        <v>30</v>
      </c>
      <c r="L20" s="181" t="n">
        <v>34.6</v>
      </c>
      <c r="M20" s="119" t="n">
        <v>109</v>
      </c>
      <c r="N20" s="178" t="n">
        <f aca="false">SUM(G20+I20+K20+M20)</f>
        <v>281</v>
      </c>
      <c r="O20" s="120" t="s">
        <v>87</v>
      </c>
      <c r="P20" s="110"/>
      <c r="Q20" s="110"/>
      <c r="R20" s="110"/>
      <c r="S20" s="110"/>
      <c r="T20" s="110"/>
    </row>
    <row r="21" s="111" customFormat="true" ht="12.95" hidden="false" customHeight="true" outlineLevel="0" collapsed="false">
      <c r="A21" s="161" t="s">
        <v>150</v>
      </c>
      <c r="B21" s="161"/>
      <c r="C21" s="188" t="s">
        <v>145</v>
      </c>
      <c r="D21" s="114" t="n">
        <v>121</v>
      </c>
      <c r="E21" s="179" t="n">
        <v>36</v>
      </c>
      <c r="F21" s="119" t="n">
        <v>10.1</v>
      </c>
      <c r="G21" s="119" t="n">
        <v>88</v>
      </c>
      <c r="H21" s="119" t="n">
        <v>351</v>
      </c>
      <c r="I21" s="119" t="n">
        <v>47</v>
      </c>
      <c r="J21" s="180" t="n">
        <v>22.15</v>
      </c>
      <c r="K21" s="119" t="n">
        <v>44</v>
      </c>
      <c r="L21" s="181" t="n">
        <v>38.6</v>
      </c>
      <c r="M21" s="119" t="n">
        <v>43</v>
      </c>
      <c r="N21" s="182" t="n">
        <f aca="false">SUM(G21+I21+K21+M21)</f>
        <v>222</v>
      </c>
      <c r="O21" s="120" t="s">
        <v>72</v>
      </c>
      <c r="P21" s="110"/>
      <c r="Q21" s="110"/>
      <c r="R21" s="110"/>
      <c r="S21" s="110"/>
      <c r="T21" s="110"/>
    </row>
    <row r="22" s="111" customFormat="true" ht="12.95" hidden="false" customHeight="true" outlineLevel="0" collapsed="false">
      <c r="A22" s="161" t="s">
        <v>151</v>
      </c>
      <c r="B22" s="161"/>
      <c r="C22" s="188" t="s">
        <v>145</v>
      </c>
      <c r="D22" s="114" t="n">
        <v>121</v>
      </c>
      <c r="E22" s="179" t="n">
        <v>37</v>
      </c>
      <c r="F22" s="181" t="n">
        <v>10</v>
      </c>
      <c r="G22" s="119" t="n">
        <v>91</v>
      </c>
      <c r="H22" s="119" t="n">
        <v>321</v>
      </c>
      <c r="I22" s="119" t="n">
        <v>39</v>
      </c>
      <c r="J22" s="180" t="n">
        <v>15</v>
      </c>
      <c r="K22" s="119" t="n">
        <v>30</v>
      </c>
      <c r="L22" s="181" t="n">
        <v>36.2</v>
      </c>
      <c r="M22" s="119" t="n">
        <v>83</v>
      </c>
      <c r="N22" s="182" t="n">
        <f aca="false">SUM(G22+I22+K22+M22)</f>
        <v>243</v>
      </c>
      <c r="O22" s="120" t="s">
        <v>82</v>
      </c>
      <c r="P22" s="110"/>
      <c r="Q22" s="110"/>
      <c r="R22" s="110"/>
      <c r="S22" s="110"/>
      <c r="T22" s="110"/>
    </row>
    <row r="23" s="111" customFormat="true" ht="12.95" hidden="false" customHeight="true" outlineLevel="0" collapsed="false">
      <c r="A23" s="161" t="s">
        <v>152</v>
      </c>
      <c r="B23" s="161"/>
      <c r="C23" s="188" t="s">
        <v>145</v>
      </c>
      <c r="D23" s="114" t="n">
        <v>121</v>
      </c>
      <c r="E23" s="183" t="n">
        <v>38</v>
      </c>
      <c r="F23" s="119" t="n">
        <v>10.9</v>
      </c>
      <c r="G23" s="119" t="n">
        <v>61</v>
      </c>
      <c r="H23" s="119" t="n">
        <v>300</v>
      </c>
      <c r="I23" s="119" t="n">
        <v>34</v>
      </c>
      <c r="J23" s="180" t="n">
        <v>28.54</v>
      </c>
      <c r="K23" s="119" t="n">
        <v>57</v>
      </c>
      <c r="L23" s="181" t="n">
        <v>39.9</v>
      </c>
      <c r="M23" s="119" t="n">
        <v>21</v>
      </c>
      <c r="N23" s="184" t="n">
        <f aca="false">SUM(G23+I23+K23+M23)</f>
        <v>173</v>
      </c>
      <c r="O23" s="120" t="s">
        <v>92</v>
      </c>
      <c r="P23" s="110"/>
      <c r="Q23" s="110"/>
      <c r="R23" s="110"/>
      <c r="S23" s="110"/>
      <c r="T23" s="110"/>
    </row>
    <row r="24" s="111" customFormat="true" ht="12.95" hidden="false" customHeight="true" outlineLevel="0" collapsed="false">
      <c r="A24" s="190" t="s">
        <v>69</v>
      </c>
      <c r="B24" s="190"/>
      <c r="C24" s="190"/>
      <c r="D24" s="190"/>
      <c r="E24" s="190"/>
      <c r="F24" s="128"/>
      <c r="G24" s="128" t="n">
        <f aca="false">SUM(G20:G23)</f>
        <v>341</v>
      </c>
      <c r="H24" s="128"/>
      <c r="I24" s="128" t="n">
        <f aca="false">SUM(I20:I23)</f>
        <v>161</v>
      </c>
      <c r="J24" s="186"/>
      <c r="K24" s="128" t="n">
        <f aca="false">SUM(K20:K23)</f>
        <v>161</v>
      </c>
      <c r="L24" s="187"/>
      <c r="M24" s="128" t="n">
        <f aca="false">SUM(M20:M23)</f>
        <v>256</v>
      </c>
      <c r="N24" s="131" t="n">
        <f aca="false">SUM(N20:N23)</f>
        <v>919</v>
      </c>
      <c r="O24" s="132" t="s">
        <v>96</v>
      </c>
      <c r="P24" s="110"/>
      <c r="Q24" s="110"/>
      <c r="R24" s="110"/>
      <c r="S24" s="110"/>
      <c r="T24" s="110"/>
    </row>
    <row r="25" s="111" customFormat="true" ht="12.95" hidden="false" customHeight="true" outlineLevel="0" collapsed="false">
      <c r="A25" s="161" t="s">
        <v>153</v>
      </c>
      <c r="B25" s="161"/>
      <c r="C25" s="188" t="s">
        <v>145</v>
      </c>
      <c r="D25" s="114" t="n">
        <v>125</v>
      </c>
      <c r="E25" s="189" t="n">
        <v>39</v>
      </c>
      <c r="F25" s="181" t="n">
        <v>10</v>
      </c>
      <c r="G25" s="119" t="n">
        <v>91</v>
      </c>
      <c r="H25" s="119" t="n">
        <v>358</v>
      </c>
      <c r="I25" s="119" t="n">
        <v>48</v>
      </c>
      <c r="J25" s="180" t="n">
        <v>21.55</v>
      </c>
      <c r="K25" s="119" t="n">
        <v>43</v>
      </c>
      <c r="L25" s="181" t="n">
        <v>34.4</v>
      </c>
      <c r="M25" s="119" t="n">
        <v>113</v>
      </c>
      <c r="N25" s="178" t="n">
        <f aca="false">SUM(G25+I25+K25+M25)</f>
        <v>295</v>
      </c>
      <c r="O25" s="120" t="s">
        <v>103</v>
      </c>
      <c r="P25" s="110"/>
      <c r="Q25" s="110"/>
      <c r="R25" s="110"/>
      <c r="S25" s="110"/>
      <c r="T25" s="110"/>
    </row>
    <row r="26" s="111" customFormat="true" ht="12.95" hidden="false" customHeight="true" outlineLevel="0" collapsed="false">
      <c r="A26" s="191" t="s">
        <v>154</v>
      </c>
      <c r="B26" s="191"/>
      <c r="C26" s="188" t="s">
        <v>145</v>
      </c>
      <c r="D26" s="114" t="n">
        <v>125</v>
      </c>
      <c r="E26" s="179" t="n">
        <v>40</v>
      </c>
      <c r="F26" s="181" t="n">
        <v>11</v>
      </c>
      <c r="G26" s="119" t="n">
        <v>58</v>
      </c>
      <c r="H26" s="119" t="n">
        <v>300</v>
      </c>
      <c r="I26" s="119" t="n">
        <v>34</v>
      </c>
      <c r="J26" s="180" t="n">
        <v>12.68</v>
      </c>
      <c r="K26" s="119" t="n">
        <v>25</v>
      </c>
      <c r="L26" s="181" t="n">
        <v>39.3</v>
      </c>
      <c r="M26" s="119" t="n">
        <v>31</v>
      </c>
      <c r="N26" s="182" t="n">
        <f aca="false">SUM(G26+I26+K26+M26)</f>
        <v>148</v>
      </c>
      <c r="O26" s="120" t="s">
        <v>66</v>
      </c>
      <c r="P26" s="110"/>
      <c r="Q26" s="110"/>
      <c r="R26" s="110"/>
      <c r="S26" s="110"/>
      <c r="T26" s="110"/>
    </row>
    <row r="27" s="111" customFormat="true" ht="12.95" hidden="false" customHeight="true" outlineLevel="0" collapsed="false">
      <c r="A27" s="191" t="s">
        <v>155</v>
      </c>
      <c r="B27" s="191"/>
      <c r="C27" s="188" t="s">
        <v>156</v>
      </c>
      <c r="D27" s="114" t="n">
        <v>125</v>
      </c>
      <c r="E27" s="179" t="n">
        <v>41</v>
      </c>
      <c r="F27" s="119" t="n">
        <v>10.5</v>
      </c>
      <c r="G27" s="119" t="n">
        <v>74</v>
      </c>
      <c r="H27" s="119" t="n">
        <v>273</v>
      </c>
      <c r="I27" s="119" t="n">
        <v>27</v>
      </c>
      <c r="J27" s="180" t="n">
        <v>17.15</v>
      </c>
      <c r="K27" s="119" t="n">
        <v>34</v>
      </c>
      <c r="L27" s="181" t="n">
        <v>38.7</v>
      </c>
      <c r="M27" s="119" t="n">
        <v>41</v>
      </c>
      <c r="N27" s="182" t="n">
        <f aca="false">SUM(G27+I27+K27+M27)</f>
        <v>176</v>
      </c>
      <c r="O27" s="192" t="s">
        <v>68</v>
      </c>
      <c r="P27" s="110"/>
      <c r="Q27" s="110"/>
      <c r="R27" s="110"/>
      <c r="S27" s="110"/>
      <c r="T27" s="110"/>
    </row>
    <row r="28" s="111" customFormat="true" ht="12.95" hidden="false" customHeight="true" outlineLevel="0" collapsed="false">
      <c r="A28" s="193" t="s">
        <v>157</v>
      </c>
      <c r="B28" s="193"/>
      <c r="C28" s="188" t="s">
        <v>145</v>
      </c>
      <c r="D28" s="114" t="n">
        <v>125</v>
      </c>
      <c r="E28" s="183" t="n">
        <v>42</v>
      </c>
      <c r="F28" s="119" t="n">
        <v>10.4</v>
      </c>
      <c r="G28" s="119" t="n">
        <v>78</v>
      </c>
      <c r="H28" s="119" t="n">
        <v>311</v>
      </c>
      <c r="I28" s="119" t="n">
        <v>36</v>
      </c>
      <c r="J28" s="180" t="n">
        <v>27.4</v>
      </c>
      <c r="K28" s="119" t="n">
        <v>54</v>
      </c>
      <c r="L28" s="181" t="n">
        <v>36.8</v>
      </c>
      <c r="M28" s="119" t="n">
        <v>73</v>
      </c>
      <c r="N28" s="184" t="n">
        <f aca="false">SUM(G28+I28+K28+M28)</f>
        <v>241</v>
      </c>
      <c r="O28" s="120" t="s">
        <v>64</v>
      </c>
      <c r="P28" s="110"/>
      <c r="Q28" s="110"/>
      <c r="R28" s="110"/>
      <c r="S28" s="110"/>
      <c r="T28" s="110"/>
    </row>
    <row r="29" s="111" customFormat="true" ht="12.95" hidden="false" customHeight="true" outlineLevel="0" collapsed="false">
      <c r="A29" s="190" t="s">
        <v>69</v>
      </c>
      <c r="B29" s="190"/>
      <c r="C29" s="190"/>
      <c r="D29" s="190"/>
      <c r="E29" s="190"/>
      <c r="F29" s="128"/>
      <c r="G29" s="128" t="n">
        <f aca="false">SUM(G25:G28)</f>
        <v>301</v>
      </c>
      <c r="H29" s="128"/>
      <c r="I29" s="128" t="n">
        <f aca="false">SUM(I25:I28)</f>
        <v>145</v>
      </c>
      <c r="J29" s="186"/>
      <c r="K29" s="128" t="n">
        <f aca="false">SUM(K25:K28)</f>
        <v>156</v>
      </c>
      <c r="L29" s="187"/>
      <c r="M29" s="128" t="n">
        <f aca="false">SUM(M25:M28)</f>
        <v>258</v>
      </c>
      <c r="N29" s="131" t="n">
        <f aca="false">SUM(N25:N28)</f>
        <v>860</v>
      </c>
      <c r="O29" s="132" t="s">
        <v>80</v>
      </c>
      <c r="P29" s="110"/>
      <c r="Q29" s="110"/>
      <c r="R29" s="110"/>
      <c r="S29" s="110"/>
      <c r="T29" s="110"/>
    </row>
    <row r="30" s="111" customFormat="true" ht="12.95" hidden="false" customHeight="true" outlineLevel="0" collapsed="false">
      <c r="A30" s="191" t="s">
        <v>158</v>
      </c>
      <c r="B30" s="191"/>
      <c r="C30" s="188" t="s">
        <v>148</v>
      </c>
      <c r="D30" s="114" t="n">
        <v>126</v>
      </c>
      <c r="E30" s="189" t="n">
        <v>44</v>
      </c>
      <c r="F30" s="119" t="n">
        <v>9.4</v>
      </c>
      <c r="G30" s="119" t="n">
        <v>106</v>
      </c>
      <c r="H30" s="119" t="n">
        <v>355</v>
      </c>
      <c r="I30" s="119" t="n">
        <v>48</v>
      </c>
      <c r="J30" s="180" t="n">
        <v>16.24</v>
      </c>
      <c r="K30" s="119" t="n">
        <v>32</v>
      </c>
      <c r="L30" s="181" t="n">
        <v>33.4</v>
      </c>
      <c r="M30" s="119" t="n">
        <v>129</v>
      </c>
      <c r="N30" s="178" t="n">
        <f aca="false">SUM(G30+I30+K30+M30)</f>
        <v>315</v>
      </c>
      <c r="O30" s="120" t="s">
        <v>96</v>
      </c>
      <c r="P30" s="110"/>
      <c r="Q30" s="110"/>
      <c r="R30" s="110"/>
      <c r="S30" s="110"/>
      <c r="T30" s="110"/>
    </row>
    <row r="31" s="111" customFormat="true" ht="12.95" hidden="false" customHeight="true" outlineLevel="0" collapsed="false">
      <c r="A31" s="191" t="s">
        <v>159</v>
      </c>
      <c r="B31" s="191"/>
      <c r="C31" s="188" t="s">
        <v>148</v>
      </c>
      <c r="D31" s="114" t="n">
        <v>126</v>
      </c>
      <c r="E31" s="179" t="n">
        <v>45</v>
      </c>
      <c r="F31" s="119" t="n">
        <v>10.9</v>
      </c>
      <c r="G31" s="119" t="n">
        <v>61</v>
      </c>
      <c r="H31" s="119" t="n">
        <v>301</v>
      </c>
      <c r="I31" s="119" t="n">
        <v>34</v>
      </c>
      <c r="J31" s="180" t="n">
        <v>17.2</v>
      </c>
      <c r="K31" s="119" t="n">
        <v>34</v>
      </c>
      <c r="L31" s="181" t="n">
        <v>38.2</v>
      </c>
      <c r="M31" s="119" t="n">
        <v>49</v>
      </c>
      <c r="N31" s="182" t="n">
        <f aca="false">SUM(G31+I31+K31+M31)</f>
        <v>178</v>
      </c>
      <c r="O31" s="120" t="s">
        <v>107</v>
      </c>
      <c r="P31" s="110"/>
      <c r="Q31" s="110"/>
      <c r="R31" s="110"/>
      <c r="S31" s="110"/>
      <c r="T31" s="110"/>
    </row>
    <row r="32" s="111" customFormat="true" ht="12.95" hidden="false" customHeight="true" outlineLevel="0" collapsed="false">
      <c r="A32" s="191" t="s">
        <v>160</v>
      </c>
      <c r="B32" s="191"/>
      <c r="C32" s="188" t="s">
        <v>145</v>
      </c>
      <c r="D32" s="114" t="n">
        <v>126</v>
      </c>
      <c r="E32" s="179" t="n">
        <v>46</v>
      </c>
      <c r="F32" s="119" t="n">
        <v>10.4</v>
      </c>
      <c r="G32" s="119" t="n">
        <v>78</v>
      </c>
      <c r="H32" s="119" t="n">
        <v>283</v>
      </c>
      <c r="I32" s="119" t="n">
        <v>29</v>
      </c>
      <c r="J32" s="180" t="n">
        <v>17.15</v>
      </c>
      <c r="K32" s="119" t="n">
        <v>34</v>
      </c>
      <c r="L32" s="181" t="n">
        <v>36.4</v>
      </c>
      <c r="M32" s="119" t="n">
        <v>79</v>
      </c>
      <c r="N32" s="182" t="n">
        <f aca="false">SUM(G32+I32+K32+M32)</f>
        <v>220</v>
      </c>
      <c r="O32" s="120" t="s">
        <v>77</v>
      </c>
      <c r="P32" s="139"/>
      <c r="Q32" s="139"/>
      <c r="R32" s="139"/>
      <c r="S32" s="139"/>
    </row>
    <row r="33" s="141" customFormat="true" ht="12.95" hidden="false" customHeight="true" outlineLevel="0" collapsed="false">
      <c r="A33" s="191" t="s">
        <v>161</v>
      </c>
      <c r="B33" s="191"/>
      <c r="C33" s="188" t="s">
        <v>148</v>
      </c>
      <c r="D33" s="114" t="n">
        <v>126</v>
      </c>
      <c r="E33" s="183" t="n">
        <v>47</v>
      </c>
      <c r="F33" s="119" t="n">
        <v>10.6</v>
      </c>
      <c r="G33" s="119" t="n">
        <v>71</v>
      </c>
      <c r="H33" s="119" t="n">
        <v>312</v>
      </c>
      <c r="I33" s="119" t="n">
        <v>37</v>
      </c>
      <c r="J33" s="180" t="n">
        <v>14.42</v>
      </c>
      <c r="K33" s="119" t="n">
        <v>28</v>
      </c>
      <c r="L33" s="181" t="n">
        <v>38.1</v>
      </c>
      <c r="M33" s="119" t="n">
        <v>51</v>
      </c>
      <c r="N33" s="184" t="n">
        <f aca="false">SUM(G33+I33+K33+M33)</f>
        <v>187</v>
      </c>
      <c r="O33" s="120" t="s">
        <v>79</v>
      </c>
      <c r="P33" s="140"/>
      <c r="Q33" s="140"/>
      <c r="R33" s="140"/>
      <c r="S33" s="140"/>
    </row>
    <row r="34" s="111" customFormat="true" ht="12.95" hidden="false" customHeight="true" outlineLevel="0" collapsed="false">
      <c r="A34" s="190" t="s">
        <v>69</v>
      </c>
      <c r="B34" s="190"/>
      <c r="C34" s="190"/>
      <c r="D34" s="190"/>
      <c r="E34" s="190"/>
      <c r="F34" s="128"/>
      <c r="G34" s="128" t="n">
        <f aca="false">SUM(G30:G33)</f>
        <v>316</v>
      </c>
      <c r="H34" s="128"/>
      <c r="I34" s="128" t="n">
        <f aca="false">SUM(I30:I33)</f>
        <v>148</v>
      </c>
      <c r="J34" s="186"/>
      <c r="K34" s="128" t="n">
        <f aca="false">SUM(K30:K33)</f>
        <v>128</v>
      </c>
      <c r="L34" s="187"/>
      <c r="M34" s="128" t="n">
        <f aca="false">SUM(M30:M33)</f>
        <v>308</v>
      </c>
      <c r="N34" s="131" t="n">
        <f aca="false">SUM(N30:N33)</f>
        <v>900</v>
      </c>
      <c r="O34" s="132" t="s">
        <v>70</v>
      </c>
      <c r="P34" s="139"/>
      <c r="Q34" s="139"/>
      <c r="R34" s="139"/>
      <c r="S34" s="139"/>
    </row>
    <row r="35" s="141" customFormat="true" ht="12.95" hidden="false" customHeight="true" outlineLevel="0" collapsed="false">
      <c r="A35" s="191" t="s">
        <v>162</v>
      </c>
      <c r="B35" s="191"/>
      <c r="C35" s="188" t="s">
        <v>163</v>
      </c>
      <c r="D35" s="114" t="n">
        <v>127</v>
      </c>
      <c r="E35" s="189" t="n">
        <v>201</v>
      </c>
      <c r="F35" s="119" t="n">
        <v>8.9</v>
      </c>
      <c r="G35" s="119" t="n">
        <v>119</v>
      </c>
      <c r="H35" s="119" t="n">
        <v>368</v>
      </c>
      <c r="I35" s="119" t="n">
        <v>51</v>
      </c>
      <c r="J35" s="180" t="n">
        <v>14.05</v>
      </c>
      <c r="K35" s="119" t="n">
        <v>28</v>
      </c>
      <c r="L35" s="181" t="n">
        <v>32.7</v>
      </c>
      <c r="M35" s="119" t="n">
        <v>141</v>
      </c>
      <c r="N35" s="178" t="n">
        <f aca="false">SUM(G35+I35+K35+M35)</f>
        <v>339</v>
      </c>
      <c r="O35" s="173" t="s">
        <v>88</v>
      </c>
      <c r="P35" s="140"/>
      <c r="Q35" s="140"/>
      <c r="R35" s="140"/>
      <c r="S35" s="140"/>
    </row>
    <row r="36" s="141" customFormat="true" ht="12.95" hidden="false" customHeight="true" outlineLevel="0" collapsed="false">
      <c r="A36" s="191" t="s">
        <v>164</v>
      </c>
      <c r="B36" s="191"/>
      <c r="C36" s="188" t="s">
        <v>156</v>
      </c>
      <c r="D36" s="114" t="n">
        <v>127</v>
      </c>
      <c r="E36" s="179" t="n">
        <v>204</v>
      </c>
      <c r="F36" s="181" t="n">
        <v>9</v>
      </c>
      <c r="G36" s="119" t="n">
        <v>116</v>
      </c>
      <c r="H36" s="119" t="n">
        <v>397</v>
      </c>
      <c r="I36" s="119" t="n">
        <v>59</v>
      </c>
      <c r="J36" s="180" t="n">
        <v>16.66</v>
      </c>
      <c r="K36" s="119" t="n">
        <v>33</v>
      </c>
      <c r="L36" s="181" t="n">
        <v>31.1</v>
      </c>
      <c r="M36" s="119" t="n">
        <v>168</v>
      </c>
      <c r="N36" s="182" t="n">
        <f aca="false">SUM(G36+I36+K36+M36)</f>
        <v>376</v>
      </c>
      <c r="O36" s="171" t="s">
        <v>61</v>
      </c>
      <c r="P36" s="140"/>
      <c r="Q36" s="140"/>
      <c r="R36" s="140"/>
      <c r="S36" s="140"/>
    </row>
    <row r="37" s="141" customFormat="true" ht="12.95" hidden="false" customHeight="true" outlineLevel="0" collapsed="false">
      <c r="A37" s="191" t="s">
        <v>165</v>
      </c>
      <c r="B37" s="191"/>
      <c r="C37" s="188" t="s">
        <v>156</v>
      </c>
      <c r="D37" s="114" t="n">
        <v>127</v>
      </c>
      <c r="E37" s="179" t="n">
        <v>205</v>
      </c>
      <c r="F37" s="119" t="n">
        <v>9.4</v>
      </c>
      <c r="G37" s="119" t="n">
        <v>106</v>
      </c>
      <c r="H37" s="119" t="n">
        <v>290</v>
      </c>
      <c r="I37" s="119" t="n">
        <v>31</v>
      </c>
      <c r="J37" s="180" t="n">
        <v>20.63</v>
      </c>
      <c r="K37" s="119" t="n">
        <v>41</v>
      </c>
      <c r="L37" s="181" t="n">
        <v>33.6</v>
      </c>
      <c r="M37" s="119" t="n">
        <v>126</v>
      </c>
      <c r="N37" s="182" t="n">
        <f aca="false">SUM(G37+I37+K37+M37)</f>
        <v>304</v>
      </c>
      <c r="O37" s="120" t="s">
        <v>80</v>
      </c>
      <c r="P37" s="140"/>
      <c r="Q37" s="140"/>
      <c r="R37" s="140"/>
      <c r="S37" s="140"/>
    </row>
    <row r="38" s="111" customFormat="true" ht="12.95" hidden="false" customHeight="true" outlineLevel="0" collapsed="false">
      <c r="A38" s="191" t="s">
        <v>166</v>
      </c>
      <c r="B38" s="191"/>
      <c r="C38" s="188" t="s">
        <v>143</v>
      </c>
      <c r="D38" s="114" t="n">
        <v>127</v>
      </c>
      <c r="E38" s="183" t="n">
        <v>206</v>
      </c>
      <c r="F38" s="119" t="n">
        <v>9.8</v>
      </c>
      <c r="G38" s="119" t="n">
        <v>96</v>
      </c>
      <c r="H38" s="119" t="n">
        <v>318</v>
      </c>
      <c r="I38" s="119" t="n">
        <v>38</v>
      </c>
      <c r="J38" s="180" t="n">
        <v>19.8</v>
      </c>
      <c r="K38" s="119" t="n">
        <v>39</v>
      </c>
      <c r="L38" s="181" t="n">
        <v>34.3</v>
      </c>
      <c r="M38" s="119" t="n">
        <v>114</v>
      </c>
      <c r="N38" s="184" t="n">
        <f aca="false">SUM(G38+I38+K38+M38)</f>
        <v>287</v>
      </c>
      <c r="O38" s="120" t="s">
        <v>101</v>
      </c>
      <c r="P38" s="139"/>
      <c r="Q38" s="139"/>
      <c r="R38" s="139"/>
      <c r="S38" s="139"/>
    </row>
    <row r="39" s="111" customFormat="true" ht="12.95" hidden="false" customHeight="true" outlineLevel="0" collapsed="false">
      <c r="A39" s="190" t="s">
        <v>69</v>
      </c>
      <c r="B39" s="190"/>
      <c r="C39" s="190"/>
      <c r="D39" s="190"/>
      <c r="E39" s="190"/>
      <c r="F39" s="128"/>
      <c r="G39" s="128" t="n">
        <f aca="false">SUM(G35:G38)</f>
        <v>437</v>
      </c>
      <c r="H39" s="128"/>
      <c r="I39" s="128" t="n">
        <f aca="false">SUM(I35:I38)</f>
        <v>179</v>
      </c>
      <c r="J39" s="186"/>
      <c r="K39" s="128" t="n">
        <f aca="false">SUM(K35:K38)</f>
        <v>141</v>
      </c>
      <c r="L39" s="187"/>
      <c r="M39" s="128" t="n">
        <f aca="false">SUM(M35:M38)</f>
        <v>549</v>
      </c>
      <c r="N39" s="131" t="n">
        <f aca="false">SUM(N35:N38)</f>
        <v>1306</v>
      </c>
      <c r="O39" s="132" t="s">
        <v>61</v>
      </c>
      <c r="P39" s="139"/>
      <c r="Q39" s="139"/>
      <c r="R39" s="139"/>
      <c r="S39" s="139"/>
    </row>
    <row r="40" s="141" customFormat="true" ht="15" hidden="false" customHeight="false" outlineLevel="0" collapsed="false">
      <c r="A40" s="191" t="s">
        <v>167</v>
      </c>
      <c r="B40" s="191"/>
      <c r="C40" s="188" t="s">
        <v>168</v>
      </c>
      <c r="D40" s="114" t="n">
        <v>135</v>
      </c>
      <c r="E40" s="189" t="n">
        <v>52</v>
      </c>
      <c r="F40" s="119" t="n">
        <v>10.3</v>
      </c>
      <c r="G40" s="119" t="n">
        <v>81</v>
      </c>
      <c r="H40" s="119" t="n">
        <v>285</v>
      </c>
      <c r="I40" s="119" t="n">
        <v>30</v>
      </c>
      <c r="J40" s="180" t="n">
        <v>20</v>
      </c>
      <c r="K40" s="119" t="n">
        <v>40</v>
      </c>
      <c r="L40" s="181" t="n">
        <v>36.3</v>
      </c>
      <c r="M40" s="119" t="n">
        <v>81</v>
      </c>
      <c r="N40" s="178" t="n">
        <f aca="false">SUM(G40+I40+K40+M40)</f>
        <v>232</v>
      </c>
      <c r="O40" s="120" t="s">
        <v>99</v>
      </c>
    </row>
    <row r="41" s="141" customFormat="true" ht="15" hidden="false" customHeight="false" outlineLevel="0" collapsed="false">
      <c r="A41" s="191" t="s">
        <v>169</v>
      </c>
      <c r="B41" s="191"/>
      <c r="C41" s="188" t="s">
        <v>143</v>
      </c>
      <c r="D41" s="114" t="n">
        <v>135</v>
      </c>
      <c r="E41" s="179" t="n">
        <v>53</v>
      </c>
      <c r="F41" s="119" t="n">
        <v>9.5</v>
      </c>
      <c r="G41" s="119" t="n">
        <v>103</v>
      </c>
      <c r="H41" s="119" t="n">
        <v>317</v>
      </c>
      <c r="I41" s="119" t="n">
        <v>38</v>
      </c>
      <c r="J41" s="180" t="n">
        <v>20.68</v>
      </c>
      <c r="K41" s="119" t="n">
        <v>41</v>
      </c>
      <c r="L41" s="181" t="n">
        <v>33.3</v>
      </c>
      <c r="M41" s="119" t="n">
        <v>131</v>
      </c>
      <c r="N41" s="182" t="n">
        <f aca="false">SUM(G41+I41+K41+M41)</f>
        <v>313</v>
      </c>
      <c r="O41" s="120" t="s">
        <v>70</v>
      </c>
    </row>
    <row r="42" s="141" customFormat="true" ht="15" hidden="false" customHeight="false" outlineLevel="0" collapsed="false">
      <c r="A42" s="191" t="s">
        <v>170</v>
      </c>
      <c r="B42" s="191"/>
      <c r="C42" s="188" t="s">
        <v>156</v>
      </c>
      <c r="D42" s="114" t="n">
        <v>135</v>
      </c>
      <c r="E42" s="179" t="n">
        <v>54</v>
      </c>
      <c r="F42" s="119" t="n">
        <v>9.6</v>
      </c>
      <c r="G42" s="119" t="n">
        <v>101</v>
      </c>
      <c r="H42" s="119" t="n">
        <v>297</v>
      </c>
      <c r="I42" s="119" t="n">
        <v>33</v>
      </c>
      <c r="J42" s="180" t="n">
        <v>15.9</v>
      </c>
      <c r="K42" s="119" t="n">
        <v>31</v>
      </c>
      <c r="L42" s="181" t="n">
        <v>35.9</v>
      </c>
      <c r="M42" s="119" t="n">
        <v>88</v>
      </c>
      <c r="N42" s="182" t="n">
        <f aca="false">SUM(G42+I42+K42+M42)</f>
        <v>253</v>
      </c>
      <c r="O42" s="120" t="s">
        <v>95</v>
      </c>
    </row>
    <row r="43" s="141" customFormat="true" ht="15.75" hidden="false" customHeight="false" outlineLevel="0" collapsed="false">
      <c r="A43" s="191" t="s">
        <v>171</v>
      </c>
      <c r="B43" s="191"/>
      <c r="C43" s="188" t="s">
        <v>145</v>
      </c>
      <c r="D43" s="114" t="n">
        <v>135</v>
      </c>
      <c r="E43" s="183" t="n">
        <v>55</v>
      </c>
      <c r="F43" s="119" t="n">
        <v>10.1</v>
      </c>
      <c r="G43" s="119" t="n">
        <v>88</v>
      </c>
      <c r="H43" s="119" t="n">
        <v>314</v>
      </c>
      <c r="I43" s="119" t="n">
        <v>37</v>
      </c>
      <c r="J43" s="180" t="n">
        <v>24.47</v>
      </c>
      <c r="K43" s="119" t="n">
        <v>48</v>
      </c>
      <c r="L43" s="181" t="n">
        <v>36.2</v>
      </c>
      <c r="M43" s="119" t="n">
        <v>83</v>
      </c>
      <c r="N43" s="184" t="n">
        <f aca="false">SUM(G43+I43+K43+M43)</f>
        <v>256</v>
      </c>
      <c r="O43" s="120" t="s">
        <v>110</v>
      </c>
    </row>
    <row r="44" s="141" customFormat="true" ht="12.95" hidden="false" customHeight="true" outlineLevel="0" collapsed="false">
      <c r="A44" s="127" t="s">
        <v>69</v>
      </c>
      <c r="B44" s="127"/>
      <c r="C44" s="127"/>
      <c r="D44" s="127"/>
      <c r="E44" s="127"/>
      <c r="F44" s="128"/>
      <c r="G44" s="128" t="n">
        <f aca="false">SUM(G40:G43)</f>
        <v>373</v>
      </c>
      <c r="H44" s="128"/>
      <c r="I44" s="128" t="n">
        <f aca="false">SUM(I40:I43)</f>
        <v>138</v>
      </c>
      <c r="J44" s="186"/>
      <c r="K44" s="128" t="n">
        <f aca="false">SUM(K40:K43)</f>
        <v>160</v>
      </c>
      <c r="L44" s="187"/>
      <c r="M44" s="128" t="n">
        <f aca="false">SUM(M40:M43)</f>
        <v>383</v>
      </c>
      <c r="N44" s="131" t="n">
        <f aca="false">SUM(N40:N43)</f>
        <v>1054</v>
      </c>
      <c r="O44" s="132" t="s">
        <v>88</v>
      </c>
    </row>
    <row r="45" s="153" customFormat="true" ht="12.95" hidden="false" customHeight="true" outlineLevel="0" collapsed="false">
      <c r="A45" s="149" t="s">
        <v>113</v>
      </c>
      <c r="B45" s="149"/>
      <c r="C45" s="149"/>
      <c r="D45" s="150"/>
      <c r="E45" s="150"/>
      <c r="F45" s="150"/>
      <c r="G45" s="150"/>
      <c r="H45" s="150"/>
      <c r="I45" s="174" t="s">
        <v>114</v>
      </c>
      <c r="J45" s="174"/>
      <c r="K45" s="174"/>
      <c r="L45" s="152"/>
      <c r="M45" s="150"/>
      <c r="N45" s="150"/>
      <c r="O45" s="150"/>
    </row>
  </sheetData>
  <mergeCells count="59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C9:C14"/>
    <mergeCell ref="F9:M9"/>
    <mergeCell ref="F10:M10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" width="13.28"/>
    <col collapsed="false" customWidth="true" hidden="false" outlineLevel="0" max="5" min="3" style="60" width="7.7"/>
    <col collapsed="false" customWidth="true" hidden="false" outlineLevel="0" max="15" min="6" style="60" width="9.7"/>
    <col collapsed="false" customWidth="false" hidden="false" outlineLevel="0" max="257" min="16" style="60" width="9.14"/>
  </cols>
  <sheetData>
    <row r="1" s="4" customFormat="true" ht="12.6" hidden="false" customHeight="true" outlineLevel="0" collapsed="false">
      <c r="A1" s="2"/>
      <c r="B1" s="2"/>
      <c r="C1" s="3" t="s">
        <v>3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S1" s="5"/>
      <c r="T1" s="5"/>
    </row>
    <row r="2" s="4" customFormat="true" ht="12.6" hidden="false" customHeight="true" outlineLevel="0" collapsed="false">
      <c r="A2" s="2"/>
      <c r="B2" s="2"/>
      <c r="C2" s="6" t="s">
        <v>3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5"/>
      <c r="T2" s="5"/>
    </row>
    <row r="3" s="4" customFormat="true" ht="12.6" hidden="false" customHeight="true" outlineLevel="0" collapsed="false">
      <c r="A3" s="2"/>
      <c r="B3" s="2"/>
      <c r="C3" s="3" t="s">
        <v>3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8"/>
      <c r="Q3" s="8"/>
      <c r="R3" s="8"/>
      <c r="S3" s="5"/>
      <c r="T3" s="5"/>
    </row>
    <row r="4" s="4" customFormat="true" ht="12.6" hidden="false" customHeight="true" outlineLevel="0" collapsed="false">
      <c r="A4" s="2"/>
      <c r="B4" s="2"/>
      <c r="C4" s="9" t="s">
        <v>3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5"/>
      <c r="T4" s="5"/>
    </row>
    <row r="5" s="4" customFormat="true" ht="12.6" hidden="false" customHeight="true" outlineLevel="0" collapsed="false">
      <c r="A5" s="2"/>
      <c r="B5" s="2"/>
      <c r="C5" s="8"/>
      <c r="D5" s="8"/>
      <c r="E5" s="8"/>
      <c r="S5" s="5"/>
      <c r="T5" s="5"/>
    </row>
    <row r="6" s="4" customFormat="true" ht="12.6" hidden="false" customHeight="true" outlineLevel="0" collapsed="false">
      <c r="C6" s="9" t="s">
        <v>3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2"/>
    </row>
    <row r="7" s="4" customFormat="true" ht="12.6" hidden="false" customHeight="true" outlineLevel="0" collapsed="false">
      <c r="A7" s="61" t="s">
        <v>6</v>
      </c>
      <c r="B7" s="61"/>
      <c r="C7" s="61"/>
      <c r="D7" s="61"/>
      <c r="E7" s="61"/>
      <c r="F7" s="62" t="s">
        <v>35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s="4" customFormat="true" ht="12.75" hidden="false" customHeight="true" outlineLevel="0" collapsed="false">
      <c r="A8" s="63" t="s">
        <v>172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73" customFormat="true" ht="12.6" hidden="false" customHeight="true" outlineLevel="0" collapsed="false">
      <c r="A9" s="64"/>
      <c r="B9" s="65"/>
      <c r="C9" s="66" t="s">
        <v>37</v>
      </c>
      <c r="D9" s="67"/>
      <c r="E9" s="68"/>
      <c r="F9" s="69" t="s">
        <v>38</v>
      </c>
      <c r="G9" s="69"/>
      <c r="H9" s="69"/>
      <c r="I9" s="69"/>
      <c r="J9" s="69"/>
      <c r="K9" s="69"/>
      <c r="L9" s="69"/>
      <c r="M9" s="69"/>
      <c r="N9" s="70"/>
      <c r="O9" s="71"/>
      <c r="P9" s="72"/>
      <c r="Q9" s="72"/>
      <c r="R9" s="72"/>
      <c r="S9" s="72"/>
      <c r="T9" s="72"/>
    </row>
    <row r="10" s="73" customFormat="true" ht="12.6" hidden="false" customHeight="true" outlineLevel="0" collapsed="false">
      <c r="A10" s="74"/>
      <c r="B10" s="75"/>
      <c r="C10" s="66"/>
      <c r="D10" s="76" t="s">
        <v>39</v>
      </c>
      <c r="E10" s="77"/>
      <c r="F10" s="78" t="s">
        <v>40</v>
      </c>
      <c r="G10" s="78"/>
      <c r="H10" s="78"/>
      <c r="I10" s="78"/>
      <c r="J10" s="78"/>
      <c r="K10" s="78"/>
      <c r="L10" s="78"/>
      <c r="M10" s="78"/>
      <c r="N10" s="79"/>
      <c r="O10" s="80"/>
      <c r="P10" s="72"/>
      <c r="Q10" s="72"/>
      <c r="R10" s="72"/>
      <c r="S10" s="72"/>
      <c r="T10" s="72"/>
    </row>
    <row r="11" s="73" customFormat="true" ht="12.6" hidden="false" customHeight="true" outlineLevel="0" collapsed="false">
      <c r="A11" s="81" t="s">
        <v>41</v>
      </c>
      <c r="B11" s="81"/>
      <c r="C11" s="66"/>
      <c r="D11" s="76" t="s">
        <v>42</v>
      </c>
      <c r="E11" s="82" t="s">
        <v>18</v>
      </c>
      <c r="F11" s="83" t="s">
        <v>43</v>
      </c>
      <c r="G11" s="83"/>
      <c r="H11" s="84" t="s">
        <v>44</v>
      </c>
      <c r="I11" s="84"/>
      <c r="J11" s="84" t="s">
        <v>45</v>
      </c>
      <c r="K11" s="84"/>
      <c r="L11" s="83" t="s">
        <v>43</v>
      </c>
      <c r="M11" s="83"/>
      <c r="N11" s="85" t="s">
        <v>16</v>
      </c>
      <c r="O11" s="86" t="s">
        <v>17</v>
      </c>
      <c r="P11" s="72"/>
      <c r="Q11" s="72"/>
      <c r="R11" s="72"/>
      <c r="S11" s="72"/>
      <c r="T11" s="72"/>
    </row>
    <row r="12" s="73" customFormat="true" ht="12.6" hidden="false" customHeight="true" outlineLevel="0" collapsed="false">
      <c r="A12" s="82" t="s">
        <v>46</v>
      </c>
      <c r="B12" s="82"/>
      <c r="C12" s="66"/>
      <c r="D12" s="76" t="s">
        <v>47</v>
      </c>
      <c r="E12" s="82" t="s">
        <v>48</v>
      </c>
      <c r="F12" s="87" t="s">
        <v>49</v>
      </c>
      <c r="G12" s="87"/>
      <c r="H12" s="88" t="s">
        <v>50</v>
      </c>
      <c r="I12" s="88"/>
      <c r="J12" s="89" t="s">
        <v>51</v>
      </c>
      <c r="K12" s="89"/>
      <c r="L12" s="87" t="s">
        <v>52</v>
      </c>
      <c r="M12" s="87"/>
      <c r="N12" s="85" t="s">
        <v>25</v>
      </c>
      <c r="O12" s="80"/>
      <c r="P12" s="72"/>
      <c r="Q12" s="72"/>
      <c r="R12" s="72"/>
      <c r="S12" s="72"/>
      <c r="T12" s="72"/>
    </row>
    <row r="13" s="73" customFormat="true" ht="12.6" hidden="false" customHeight="true" outlineLevel="0" collapsed="false">
      <c r="A13" s="74"/>
      <c r="B13" s="75"/>
      <c r="C13" s="66"/>
      <c r="D13" s="76" t="s">
        <v>18</v>
      </c>
      <c r="E13" s="77"/>
      <c r="F13" s="90" t="s">
        <v>53</v>
      </c>
      <c r="G13" s="90"/>
      <c r="H13" s="91" t="s">
        <v>54</v>
      </c>
      <c r="I13" s="91"/>
      <c r="J13" s="92" t="s">
        <v>55</v>
      </c>
      <c r="K13" s="92"/>
      <c r="L13" s="90" t="s">
        <v>56</v>
      </c>
      <c r="M13" s="90"/>
      <c r="N13" s="79"/>
      <c r="O13" s="80"/>
      <c r="P13" s="72"/>
      <c r="Q13" s="72"/>
      <c r="R13" s="72"/>
      <c r="S13" s="72"/>
      <c r="T13" s="72"/>
    </row>
    <row r="14" s="73" customFormat="true" ht="12.6" hidden="false" customHeight="true" outlineLevel="0" collapsed="false">
      <c r="A14" s="93"/>
      <c r="B14" s="93"/>
      <c r="C14" s="66"/>
      <c r="D14" s="94"/>
      <c r="E14" s="95"/>
      <c r="F14" s="96" t="s">
        <v>57</v>
      </c>
      <c r="G14" s="97" t="s">
        <v>58</v>
      </c>
      <c r="H14" s="97" t="s">
        <v>57</v>
      </c>
      <c r="I14" s="97" t="s">
        <v>58</v>
      </c>
      <c r="J14" s="97" t="s">
        <v>57</v>
      </c>
      <c r="K14" s="97" t="s">
        <v>58</v>
      </c>
      <c r="L14" s="97" t="s">
        <v>57</v>
      </c>
      <c r="M14" s="99" t="s">
        <v>58</v>
      </c>
      <c r="N14" s="154"/>
      <c r="O14" s="100"/>
      <c r="P14" s="72"/>
      <c r="Q14" s="72"/>
      <c r="R14" s="72"/>
      <c r="S14" s="72"/>
      <c r="T14" s="72"/>
    </row>
    <row r="15" s="111" customFormat="true" ht="12.95" hidden="false" customHeight="true" outlineLevel="0" collapsed="false">
      <c r="A15" s="161" t="s">
        <v>173</v>
      </c>
      <c r="B15" s="161"/>
      <c r="C15" s="103" t="s">
        <v>156</v>
      </c>
      <c r="D15" s="103" t="n">
        <v>117</v>
      </c>
      <c r="E15" s="175" t="n">
        <v>1</v>
      </c>
      <c r="F15" s="107" t="n">
        <v>9.2</v>
      </c>
      <c r="G15" s="107" t="n">
        <v>69</v>
      </c>
      <c r="H15" s="107" t="n">
        <v>426</v>
      </c>
      <c r="I15" s="107" t="n">
        <v>48</v>
      </c>
      <c r="J15" s="176" t="n">
        <v>39.3</v>
      </c>
      <c r="K15" s="107" t="n">
        <v>47</v>
      </c>
      <c r="L15" s="107" t="n">
        <v>31.7</v>
      </c>
      <c r="M15" s="107" t="n">
        <v>122</v>
      </c>
      <c r="N15" s="107" t="n">
        <f aca="false">SUM(G15+I15+K15+M15)</f>
        <v>286</v>
      </c>
      <c r="O15" s="159" t="s">
        <v>96</v>
      </c>
      <c r="P15" s="110"/>
      <c r="Q15" s="110"/>
      <c r="R15" s="110"/>
      <c r="S15" s="110"/>
      <c r="T15" s="110"/>
    </row>
    <row r="16" s="111" customFormat="true" ht="12.95" hidden="false" customHeight="true" outlineLevel="0" collapsed="false">
      <c r="A16" s="161" t="s">
        <v>174</v>
      </c>
      <c r="B16" s="161"/>
      <c r="C16" s="114" t="s">
        <v>143</v>
      </c>
      <c r="D16" s="103" t="n">
        <v>117</v>
      </c>
      <c r="E16" s="179" t="n">
        <v>3</v>
      </c>
      <c r="F16" s="119" t="n">
        <v>9.7</v>
      </c>
      <c r="G16" s="119" t="n">
        <v>57</v>
      </c>
      <c r="H16" s="119" t="n">
        <v>350</v>
      </c>
      <c r="I16" s="119" t="n">
        <v>32</v>
      </c>
      <c r="J16" s="180" t="n">
        <v>34.67</v>
      </c>
      <c r="K16" s="119" t="n">
        <v>40</v>
      </c>
      <c r="L16" s="119" t="n">
        <v>34.3</v>
      </c>
      <c r="M16" s="119" t="n">
        <v>96</v>
      </c>
      <c r="N16" s="119" t="n">
        <f aca="false">SUM(G16+I16+K16+M16)</f>
        <v>225</v>
      </c>
      <c r="O16" s="120" t="s">
        <v>95</v>
      </c>
      <c r="P16" s="110"/>
      <c r="Q16" s="110"/>
      <c r="R16" s="110"/>
      <c r="S16" s="110"/>
      <c r="T16" s="110"/>
    </row>
    <row r="17" s="111" customFormat="true" ht="12.95" hidden="false" customHeight="true" outlineLevel="0" collapsed="false">
      <c r="A17" s="161" t="s">
        <v>175</v>
      </c>
      <c r="B17" s="161"/>
      <c r="C17" s="114" t="s">
        <v>148</v>
      </c>
      <c r="D17" s="103" t="n">
        <v>117</v>
      </c>
      <c r="E17" s="179" t="n">
        <v>6</v>
      </c>
      <c r="F17" s="119" t="n">
        <v>9.6</v>
      </c>
      <c r="G17" s="119" t="n">
        <v>59</v>
      </c>
      <c r="H17" s="119" t="n">
        <v>301</v>
      </c>
      <c r="I17" s="119" t="n">
        <v>22</v>
      </c>
      <c r="J17" s="180" t="n">
        <v>19.52</v>
      </c>
      <c r="K17" s="119" t="n">
        <v>18</v>
      </c>
      <c r="L17" s="181" t="n">
        <v>37</v>
      </c>
      <c r="M17" s="119" t="n">
        <v>69</v>
      </c>
      <c r="N17" s="119" t="n">
        <f aca="false">SUM(G17+I17+K17+M17)</f>
        <v>168</v>
      </c>
      <c r="O17" s="120" t="s">
        <v>68</v>
      </c>
      <c r="P17" s="110"/>
      <c r="Q17" s="110"/>
      <c r="R17" s="110"/>
      <c r="S17" s="110"/>
      <c r="T17" s="110"/>
    </row>
    <row r="18" s="111" customFormat="true" ht="12.95" hidden="false" customHeight="true" outlineLevel="0" collapsed="false">
      <c r="A18" s="163" t="s">
        <v>176</v>
      </c>
      <c r="B18" s="163"/>
      <c r="C18" s="124" t="s">
        <v>145</v>
      </c>
      <c r="D18" s="103" t="n">
        <v>117</v>
      </c>
      <c r="E18" s="183" t="n">
        <v>7</v>
      </c>
      <c r="F18" s="119" t="n">
        <v>9.9</v>
      </c>
      <c r="G18" s="119" t="n">
        <v>52</v>
      </c>
      <c r="H18" s="119" t="n">
        <v>333</v>
      </c>
      <c r="I18" s="119" t="n">
        <v>28</v>
      </c>
      <c r="J18" s="180" t="n">
        <v>31.1</v>
      </c>
      <c r="K18" s="119" t="n">
        <v>35</v>
      </c>
      <c r="L18" s="181" t="n">
        <v>33.6</v>
      </c>
      <c r="M18" s="119" t="n">
        <v>103</v>
      </c>
      <c r="N18" s="126" t="n">
        <f aca="false">SUM(G18+I18+K18+M18)</f>
        <v>218</v>
      </c>
      <c r="O18" s="120" t="s">
        <v>64</v>
      </c>
      <c r="P18" s="110"/>
      <c r="Q18" s="110"/>
      <c r="R18" s="110"/>
      <c r="S18" s="110"/>
      <c r="T18" s="110"/>
    </row>
    <row r="19" s="111" customFormat="true" ht="12.95" hidden="false" customHeight="true" outlineLevel="0" collapsed="false">
      <c r="A19" s="185" t="s">
        <v>69</v>
      </c>
      <c r="B19" s="185"/>
      <c r="C19" s="185"/>
      <c r="D19" s="185"/>
      <c r="E19" s="185"/>
      <c r="F19" s="128"/>
      <c r="G19" s="128" t="n">
        <f aca="false">SUM(G15:G18)</f>
        <v>237</v>
      </c>
      <c r="H19" s="128"/>
      <c r="I19" s="128" t="n">
        <f aca="false">SUM(I15:I18)</f>
        <v>130</v>
      </c>
      <c r="J19" s="186"/>
      <c r="K19" s="128" t="n">
        <f aca="false">SUM(K15:K18)</f>
        <v>140</v>
      </c>
      <c r="L19" s="187"/>
      <c r="M19" s="128" t="n">
        <f aca="false">SUM(M15:M18)</f>
        <v>390</v>
      </c>
      <c r="N19" s="131" t="n">
        <f aca="false">SUM(N15:N18)</f>
        <v>897</v>
      </c>
      <c r="O19" s="132" t="s">
        <v>96</v>
      </c>
      <c r="P19" s="110"/>
      <c r="Q19" s="110"/>
      <c r="R19" s="110"/>
      <c r="S19" s="110"/>
      <c r="T19" s="110"/>
    </row>
    <row r="20" s="111" customFormat="true" ht="12.95" hidden="false" customHeight="true" outlineLevel="0" collapsed="false">
      <c r="A20" s="161" t="s">
        <v>177</v>
      </c>
      <c r="B20" s="161"/>
      <c r="C20" s="188" t="s">
        <v>156</v>
      </c>
      <c r="D20" s="114" t="n">
        <v>121</v>
      </c>
      <c r="E20" s="189" t="n">
        <v>8</v>
      </c>
      <c r="F20" s="119" t="n">
        <v>9.8</v>
      </c>
      <c r="G20" s="119" t="n">
        <v>54</v>
      </c>
      <c r="H20" s="119" t="n">
        <v>390</v>
      </c>
      <c r="I20" s="119" t="n">
        <v>40</v>
      </c>
      <c r="J20" s="180" t="n">
        <v>30.7</v>
      </c>
      <c r="K20" s="119" t="n">
        <v>34</v>
      </c>
      <c r="L20" s="181" t="n">
        <v>32</v>
      </c>
      <c r="M20" s="119" t="n">
        <v>119</v>
      </c>
      <c r="N20" s="107" t="n">
        <f aca="false">SUM(G20+I20+K20+M20)</f>
        <v>247</v>
      </c>
      <c r="O20" s="120" t="s">
        <v>90</v>
      </c>
      <c r="P20" s="110"/>
      <c r="Q20" s="110"/>
      <c r="R20" s="110"/>
      <c r="S20" s="110"/>
      <c r="T20" s="110"/>
    </row>
    <row r="21" s="111" customFormat="true" ht="12.95" hidden="false" customHeight="true" outlineLevel="0" collapsed="false">
      <c r="A21" s="161" t="s">
        <v>178</v>
      </c>
      <c r="B21" s="161"/>
      <c r="C21" s="188" t="s">
        <v>143</v>
      </c>
      <c r="D21" s="114" t="n">
        <v>121</v>
      </c>
      <c r="E21" s="179" t="n">
        <v>9</v>
      </c>
      <c r="F21" s="119" t="n">
        <v>9.3</v>
      </c>
      <c r="G21" s="119" t="n">
        <v>67</v>
      </c>
      <c r="H21" s="119" t="n">
        <v>402</v>
      </c>
      <c r="I21" s="119" t="n">
        <v>42</v>
      </c>
      <c r="J21" s="180" t="n">
        <v>31.7</v>
      </c>
      <c r="K21" s="119" t="n">
        <v>36</v>
      </c>
      <c r="L21" s="181" t="n">
        <v>31.2</v>
      </c>
      <c r="M21" s="119" t="n">
        <v>127</v>
      </c>
      <c r="N21" s="119" t="n">
        <f aca="false">SUM(G21+I21+K21+M21)</f>
        <v>272</v>
      </c>
      <c r="O21" s="120" t="s">
        <v>80</v>
      </c>
      <c r="P21" s="110"/>
      <c r="Q21" s="110"/>
      <c r="R21" s="110"/>
      <c r="S21" s="110"/>
      <c r="T21" s="110"/>
    </row>
    <row r="22" s="111" customFormat="true" ht="12.95" hidden="false" customHeight="true" outlineLevel="0" collapsed="false">
      <c r="A22" s="161" t="s">
        <v>179</v>
      </c>
      <c r="B22" s="161"/>
      <c r="C22" s="188" t="s">
        <v>156</v>
      </c>
      <c r="D22" s="114" t="n">
        <v>121</v>
      </c>
      <c r="E22" s="179" t="n">
        <v>10</v>
      </c>
      <c r="F22" s="119" t="n">
        <v>9.7</v>
      </c>
      <c r="G22" s="119" t="n">
        <v>57</v>
      </c>
      <c r="H22" s="119" t="n">
        <v>372</v>
      </c>
      <c r="I22" s="119" t="n">
        <v>36</v>
      </c>
      <c r="J22" s="180" t="n">
        <v>21.7</v>
      </c>
      <c r="K22" s="119" t="n">
        <v>22</v>
      </c>
      <c r="L22" s="181" t="n">
        <v>32.5</v>
      </c>
      <c r="M22" s="119" t="n">
        <v>114</v>
      </c>
      <c r="N22" s="119" t="n">
        <f aca="false">SUM(G22+I22+K22+M22)</f>
        <v>229</v>
      </c>
      <c r="O22" s="120" t="s">
        <v>110</v>
      </c>
      <c r="P22" s="110"/>
      <c r="Q22" s="110"/>
      <c r="R22" s="110"/>
      <c r="S22" s="110"/>
      <c r="T22" s="110"/>
    </row>
    <row r="23" s="111" customFormat="true" ht="12.95" hidden="false" customHeight="true" outlineLevel="0" collapsed="false">
      <c r="A23" s="161" t="s">
        <v>180</v>
      </c>
      <c r="B23" s="161"/>
      <c r="C23" s="188" t="s">
        <v>156</v>
      </c>
      <c r="D23" s="114" t="n">
        <v>121</v>
      </c>
      <c r="E23" s="183" t="n">
        <v>11</v>
      </c>
      <c r="F23" s="119" t="n">
        <v>8.6</v>
      </c>
      <c r="G23" s="119" t="n">
        <v>94</v>
      </c>
      <c r="H23" s="119" t="n">
        <v>409</v>
      </c>
      <c r="I23" s="119" t="n">
        <v>44</v>
      </c>
      <c r="J23" s="180" t="n">
        <v>30.93</v>
      </c>
      <c r="K23" s="119" t="n">
        <v>35</v>
      </c>
      <c r="L23" s="181" t="n">
        <v>29.3</v>
      </c>
      <c r="M23" s="119" t="n">
        <v>146</v>
      </c>
      <c r="N23" s="126" t="n">
        <f aca="false">SUM(G23+I23+K23+M23)</f>
        <v>319</v>
      </c>
      <c r="O23" s="171" t="s">
        <v>61</v>
      </c>
      <c r="P23" s="110"/>
      <c r="Q23" s="110"/>
      <c r="R23" s="110"/>
      <c r="S23" s="110"/>
      <c r="T23" s="110"/>
    </row>
    <row r="24" s="111" customFormat="true" ht="12.95" hidden="false" customHeight="true" outlineLevel="0" collapsed="false">
      <c r="A24" s="190" t="s">
        <v>69</v>
      </c>
      <c r="B24" s="190"/>
      <c r="C24" s="190"/>
      <c r="D24" s="190"/>
      <c r="E24" s="190"/>
      <c r="F24" s="128"/>
      <c r="G24" s="128" t="n">
        <f aca="false">SUM(G20:G23)</f>
        <v>272</v>
      </c>
      <c r="H24" s="128"/>
      <c r="I24" s="128" t="n">
        <f aca="false">SUM(I20:I23)</f>
        <v>162</v>
      </c>
      <c r="J24" s="186"/>
      <c r="K24" s="128" t="n">
        <f aca="false">SUM(K20:K23)</f>
        <v>127</v>
      </c>
      <c r="L24" s="187"/>
      <c r="M24" s="128" t="n">
        <f aca="false">SUM(M20:M23)</f>
        <v>506</v>
      </c>
      <c r="N24" s="131" t="n">
        <f aca="false">SUM(N20:N23)</f>
        <v>1067</v>
      </c>
      <c r="O24" s="132" t="s">
        <v>61</v>
      </c>
      <c r="P24" s="110"/>
      <c r="Q24" s="110"/>
      <c r="R24" s="110"/>
      <c r="S24" s="110"/>
      <c r="T24" s="110"/>
    </row>
    <row r="25" s="111" customFormat="true" ht="12.95" hidden="false" customHeight="true" outlineLevel="0" collapsed="false">
      <c r="A25" s="161" t="s">
        <v>181</v>
      </c>
      <c r="B25" s="161"/>
      <c r="C25" s="188" t="s">
        <v>156</v>
      </c>
      <c r="D25" s="114" t="n">
        <v>125</v>
      </c>
      <c r="E25" s="189" t="n">
        <v>13</v>
      </c>
      <c r="F25" s="181" t="n">
        <v>10</v>
      </c>
      <c r="G25" s="119" t="n">
        <v>49</v>
      </c>
      <c r="H25" s="119" t="n">
        <v>354</v>
      </c>
      <c r="I25" s="119" t="n">
        <v>32</v>
      </c>
      <c r="J25" s="180" t="n">
        <v>35.48</v>
      </c>
      <c r="K25" s="119" t="n">
        <v>41</v>
      </c>
      <c r="L25" s="181" t="n">
        <v>34.5</v>
      </c>
      <c r="M25" s="119" t="n">
        <v>94</v>
      </c>
      <c r="N25" s="107" t="n">
        <f aca="false">SUM(G25+I25+K25+M25)</f>
        <v>216</v>
      </c>
      <c r="O25" s="120" t="s">
        <v>99</v>
      </c>
      <c r="P25" s="110"/>
      <c r="Q25" s="110"/>
      <c r="R25" s="110"/>
      <c r="S25" s="110"/>
      <c r="T25" s="110"/>
    </row>
    <row r="26" s="111" customFormat="true" ht="12.95" hidden="false" customHeight="true" outlineLevel="0" collapsed="false">
      <c r="A26" s="191" t="s">
        <v>182</v>
      </c>
      <c r="B26" s="191"/>
      <c r="C26" s="188" t="s">
        <v>148</v>
      </c>
      <c r="D26" s="114" t="n">
        <v>125</v>
      </c>
      <c r="E26" s="179" t="n">
        <v>14</v>
      </c>
      <c r="F26" s="181" t="n">
        <v>9.9</v>
      </c>
      <c r="G26" s="119" t="n">
        <v>52</v>
      </c>
      <c r="H26" s="119" t="n">
        <v>364</v>
      </c>
      <c r="I26" s="119" t="n">
        <v>34</v>
      </c>
      <c r="J26" s="180" t="n">
        <v>28.45</v>
      </c>
      <c r="K26" s="119" t="n">
        <v>31</v>
      </c>
      <c r="L26" s="181" t="n">
        <v>35.5</v>
      </c>
      <c r="M26" s="119" t="n">
        <v>84</v>
      </c>
      <c r="N26" s="119" t="n">
        <f aca="false">SUM(G26+I26+K26+M26)</f>
        <v>201</v>
      </c>
      <c r="O26" s="120" t="s">
        <v>107</v>
      </c>
      <c r="P26" s="110"/>
      <c r="Q26" s="110"/>
      <c r="R26" s="110"/>
      <c r="S26" s="110"/>
      <c r="T26" s="110"/>
    </row>
    <row r="27" s="111" customFormat="true" ht="12.95" hidden="false" customHeight="true" outlineLevel="0" collapsed="false">
      <c r="A27" s="191" t="s">
        <v>183</v>
      </c>
      <c r="B27" s="191"/>
      <c r="C27" s="188" t="s">
        <v>145</v>
      </c>
      <c r="D27" s="114" t="n">
        <v>125</v>
      </c>
      <c r="E27" s="179" t="n">
        <v>15</v>
      </c>
      <c r="F27" s="181" t="n">
        <v>9.8</v>
      </c>
      <c r="G27" s="119" t="n">
        <v>54</v>
      </c>
      <c r="H27" s="119" t="n">
        <v>370</v>
      </c>
      <c r="I27" s="119" t="n">
        <v>36</v>
      </c>
      <c r="J27" s="180" t="n">
        <v>36.25</v>
      </c>
      <c r="K27" s="119" t="n">
        <v>42</v>
      </c>
      <c r="L27" s="181" t="n">
        <v>35</v>
      </c>
      <c r="M27" s="119" t="n">
        <v>89</v>
      </c>
      <c r="N27" s="119" t="n">
        <f aca="false">SUM(G27+I27+K27+M27)</f>
        <v>221</v>
      </c>
      <c r="O27" s="120" t="s">
        <v>82</v>
      </c>
      <c r="P27" s="110"/>
      <c r="Q27" s="110"/>
      <c r="R27" s="110"/>
      <c r="S27" s="110"/>
      <c r="T27" s="110"/>
    </row>
    <row r="28" s="111" customFormat="true" ht="12.95" hidden="false" customHeight="true" outlineLevel="0" collapsed="false">
      <c r="A28" s="193" t="s">
        <v>184</v>
      </c>
      <c r="B28" s="193"/>
      <c r="C28" s="188" t="s">
        <v>156</v>
      </c>
      <c r="D28" s="114" t="n">
        <v>125</v>
      </c>
      <c r="E28" s="183" t="n">
        <v>17</v>
      </c>
      <c r="F28" s="181" t="n">
        <v>9.6</v>
      </c>
      <c r="G28" s="119" t="n">
        <v>59</v>
      </c>
      <c r="H28" s="119" t="n">
        <v>381</v>
      </c>
      <c r="I28" s="119" t="n">
        <v>38</v>
      </c>
      <c r="J28" s="180" t="n">
        <v>29</v>
      </c>
      <c r="K28" s="119" t="n">
        <v>32</v>
      </c>
      <c r="L28" s="181" t="n">
        <v>35.8</v>
      </c>
      <c r="M28" s="119" t="n">
        <v>81</v>
      </c>
      <c r="N28" s="126" t="n">
        <f aca="false">SUM(G28+I28+K28+M28)</f>
        <v>210</v>
      </c>
      <c r="O28" s="120" t="s">
        <v>77</v>
      </c>
      <c r="P28" s="110"/>
      <c r="Q28" s="110"/>
      <c r="R28" s="110"/>
      <c r="S28" s="110"/>
      <c r="T28" s="110"/>
    </row>
    <row r="29" s="111" customFormat="true" ht="12.95" hidden="false" customHeight="true" outlineLevel="0" collapsed="false">
      <c r="A29" s="190" t="s">
        <v>69</v>
      </c>
      <c r="B29" s="190"/>
      <c r="C29" s="190"/>
      <c r="D29" s="190"/>
      <c r="E29" s="190"/>
      <c r="F29" s="187"/>
      <c r="G29" s="128" t="n">
        <f aca="false">SUM(G25:G28)</f>
        <v>214</v>
      </c>
      <c r="H29" s="128"/>
      <c r="I29" s="128" t="n">
        <f aca="false">SUM(I25:I28)</f>
        <v>140</v>
      </c>
      <c r="J29" s="186"/>
      <c r="K29" s="128" t="n">
        <f aca="false">SUM(K25:K28)</f>
        <v>146</v>
      </c>
      <c r="L29" s="187"/>
      <c r="M29" s="128" t="n">
        <f aca="false">SUM(M25:M28)</f>
        <v>348</v>
      </c>
      <c r="N29" s="131" t="n">
        <f aca="false">SUM(N25:N28)</f>
        <v>848</v>
      </c>
      <c r="O29" s="194" t="s">
        <v>70</v>
      </c>
      <c r="P29" s="110"/>
      <c r="Q29" s="110"/>
      <c r="R29" s="110"/>
      <c r="S29" s="110"/>
      <c r="T29" s="110"/>
    </row>
    <row r="30" s="111" customFormat="true" ht="12.95" hidden="false" customHeight="true" outlineLevel="0" collapsed="false">
      <c r="A30" s="191" t="s">
        <v>185</v>
      </c>
      <c r="B30" s="191"/>
      <c r="C30" s="188" t="s">
        <v>143</v>
      </c>
      <c r="D30" s="114" t="n">
        <v>126</v>
      </c>
      <c r="E30" s="189" t="n">
        <v>18</v>
      </c>
      <c r="F30" s="181" t="n">
        <v>9.3</v>
      </c>
      <c r="G30" s="119" t="n">
        <v>67</v>
      </c>
      <c r="H30" s="119" t="n">
        <v>330</v>
      </c>
      <c r="I30" s="119" t="n">
        <v>28</v>
      </c>
      <c r="J30" s="180" t="n">
        <v>32.8</v>
      </c>
      <c r="K30" s="119" t="n">
        <v>37</v>
      </c>
      <c r="L30" s="181" t="n">
        <v>36.9</v>
      </c>
      <c r="M30" s="119" t="n">
        <v>70</v>
      </c>
      <c r="N30" s="107" t="n">
        <f aca="false">SUM(G30+I30+K30+M30)</f>
        <v>202</v>
      </c>
      <c r="O30" s="120" t="s">
        <v>79</v>
      </c>
      <c r="P30" s="110"/>
      <c r="Q30" s="110"/>
      <c r="R30" s="110"/>
      <c r="S30" s="110"/>
      <c r="T30" s="110"/>
    </row>
    <row r="31" s="111" customFormat="true" ht="12.95" hidden="false" customHeight="true" outlineLevel="0" collapsed="false">
      <c r="A31" s="191" t="s">
        <v>186</v>
      </c>
      <c r="B31" s="191"/>
      <c r="C31" s="188" t="s">
        <v>143</v>
      </c>
      <c r="D31" s="114" t="n">
        <v>126</v>
      </c>
      <c r="E31" s="179" t="n">
        <v>19</v>
      </c>
      <c r="F31" s="181" t="n">
        <v>10.4</v>
      </c>
      <c r="G31" s="119" t="n">
        <v>41</v>
      </c>
      <c r="H31" s="119" t="n">
        <v>290</v>
      </c>
      <c r="I31" s="119" t="n">
        <v>20</v>
      </c>
      <c r="J31" s="180" t="n">
        <v>28.73</v>
      </c>
      <c r="K31" s="119" t="n">
        <v>32</v>
      </c>
      <c r="L31" s="181" t="n">
        <v>37</v>
      </c>
      <c r="M31" s="119" t="n">
        <v>69</v>
      </c>
      <c r="N31" s="119" t="n">
        <f aca="false">SUM(G31+I31+K31+M31)</f>
        <v>162</v>
      </c>
      <c r="O31" s="120" t="s">
        <v>66</v>
      </c>
      <c r="P31" s="110"/>
      <c r="Q31" s="110"/>
      <c r="R31" s="110"/>
      <c r="S31" s="110"/>
      <c r="T31" s="110"/>
    </row>
    <row r="32" s="111" customFormat="true" ht="12.95" hidden="false" customHeight="true" outlineLevel="0" collapsed="false">
      <c r="A32" s="191" t="s">
        <v>187</v>
      </c>
      <c r="B32" s="191"/>
      <c r="C32" s="188" t="s">
        <v>156</v>
      </c>
      <c r="D32" s="114" t="n">
        <v>126</v>
      </c>
      <c r="E32" s="179" t="n">
        <v>21</v>
      </c>
      <c r="F32" s="181" t="n">
        <v>10.3</v>
      </c>
      <c r="G32" s="119" t="n">
        <v>43</v>
      </c>
      <c r="H32" s="119" t="n">
        <v>290</v>
      </c>
      <c r="I32" s="119" t="n">
        <v>20</v>
      </c>
      <c r="J32" s="180" t="n">
        <v>38.4</v>
      </c>
      <c r="K32" s="119" t="n">
        <v>45</v>
      </c>
      <c r="L32" s="181" t="n">
        <v>38.2</v>
      </c>
      <c r="M32" s="119" t="n">
        <v>57</v>
      </c>
      <c r="N32" s="119" t="n">
        <f aca="false">SUM(G32+I32+K32+M32)</f>
        <v>165</v>
      </c>
      <c r="O32" s="120" t="s">
        <v>92</v>
      </c>
      <c r="P32" s="139"/>
      <c r="Q32" s="139"/>
      <c r="R32" s="139"/>
      <c r="S32" s="139"/>
    </row>
    <row r="33" s="141" customFormat="true" ht="12.95" hidden="false" customHeight="true" outlineLevel="0" collapsed="false">
      <c r="A33" s="191" t="s">
        <v>188</v>
      </c>
      <c r="B33" s="191"/>
      <c r="C33" s="188" t="s">
        <v>156</v>
      </c>
      <c r="D33" s="114" t="n">
        <v>126</v>
      </c>
      <c r="E33" s="183" t="n">
        <v>22</v>
      </c>
      <c r="F33" s="181" t="n">
        <v>9.5</v>
      </c>
      <c r="G33" s="119" t="n">
        <v>62</v>
      </c>
      <c r="H33" s="119" t="n">
        <v>380</v>
      </c>
      <c r="I33" s="119" t="n">
        <v>38</v>
      </c>
      <c r="J33" s="180" t="n">
        <v>31.73</v>
      </c>
      <c r="K33" s="119" t="n">
        <v>36</v>
      </c>
      <c r="L33" s="181" t="n">
        <v>31.3</v>
      </c>
      <c r="M33" s="119" t="n">
        <v>126</v>
      </c>
      <c r="N33" s="126" t="n">
        <f aca="false">SUM(G33+I33+K33+M33)</f>
        <v>262</v>
      </c>
      <c r="O33" s="120" t="s">
        <v>103</v>
      </c>
      <c r="P33" s="140"/>
      <c r="Q33" s="140"/>
      <c r="R33" s="140"/>
      <c r="S33" s="140"/>
    </row>
    <row r="34" s="111" customFormat="true" ht="12.95" hidden="false" customHeight="true" outlineLevel="0" collapsed="false">
      <c r="A34" s="190" t="s">
        <v>69</v>
      </c>
      <c r="B34" s="190"/>
      <c r="C34" s="190"/>
      <c r="D34" s="190"/>
      <c r="E34" s="190"/>
      <c r="F34" s="187"/>
      <c r="G34" s="128" t="n">
        <f aca="false">SUM(G30:G33)</f>
        <v>213</v>
      </c>
      <c r="H34" s="128"/>
      <c r="I34" s="128" t="n">
        <f aca="false">SUM(I30:I33)</f>
        <v>106</v>
      </c>
      <c r="J34" s="186"/>
      <c r="K34" s="128" t="n">
        <f aca="false">SUM(K30:K33)</f>
        <v>150</v>
      </c>
      <c r="L34" s="187"/>
      <c r="M34" s="128" t="n">
        <f aca="false">SUM(M30:M33)</f>
        <v>322</v>
      </c>
      <c r="N34" s="131" t="n">
        <f aca="false">SUM(N30:N33)</f>
        <v>791</v>
      </c>
      <c r="O34" s="132" t="s">
        <v>80</v>
      </c>
      <c r="P34" s="139"/>
      <c r="Q34" s="139"/>
      <c r="R34" s="139"/>
      <c r="S34" s="139"/>
    </row>
    <row r="35" s="141" customFormat="true" ht="12.95" hidden="false" customHeight="true" outlineLevel="0" collapsed="false">
      <c r="A35" s="191" t="s">
        <v>189</v>
      </c>
      <c r="B35" s="191"/>
      <c r="C35" s="188" t="s">
        <v>145</v>
      </c>
      <c r="D35" s="114" t="n">
        <v>127</v>
      </c>
      <c r="E35" s="189" t="n">
        <v>202</v>
      </c>
      <c r="F35" s="181" t="n">
        <v>9.2</v>
      </c>
      <c r="G35" s="119" t="n">
        <v>69</v>
      </c>
      <c r="H35" s="119" t="n">
        <v>330</v>
      </c>
      <c r="I35" s="119" t="n">
        <v>28</v>
      </c>
      <c r="J35" s="180" t="n">
        <v>24.5</v>
      </c>
      <c r="K35" s="119" t="n">
        <v>26</v>
      </c>
      <c r="L35" s="181" t="n">
        <v>32.2</v>
      </c>
      <c r="M35" s="119" t="n">
        <v>117</v>
      </c>
      <c r="N35" s="107" t="n">
        <f aca="false">SUM(G35+I35+K35+M35)</f>
        <v>240</v>
      </c>
      <c r="O35" s="120" t="s">
        <v>87</v>
      </c>
      <c r="P35" s="140"/>
      <c r="Q35" s="140"/>
      <c r="R35" s="140"/>
      <c r="S35" s="140"/>
    </row>
    <row r="36" s="141" customFormat="true" ht="12.95" hidden="false" customHeight="true" outlineLevel="0" collapsed="false">
      <c r="A36" s="191" t="s">
        <v>190</v>
      </c>
      <c r="B36" s="191"/>
      <c r="C36" s="188" t="s">
        <v>145</v>
      </c>
      <c r="D36" s="114" t="n">
        <v>127</v>
      </c>
      <c r="E36" s="179" t="n">
        <v>203</v>
      </c>
      <c r="F36" s="181" t="n">
        <v>8.8</v>
      </c>
      <c r="G36" s="119" t="n">
        <v>84</v>
      </c>
      <c r="H36" s="119" t="n">
        <v>404</v>
      </c>
      <c r="I36" s="119" t="n">
        <v>43</v>
      </c>
      <c r="J36" s="180" t="n">
        <v>27.4</v>
      </c>
      <c r="K36" s="119" t="n">
        <v>30</v>
      </c>
      <c r="L36" s="181" t="n">
        <v>30.5</v>
      </c>
      <c r="M36" s="119" t="n">
        <v>134</v>
      </c>
      <c r="N36" s="119" t="n">
        <f aca="false">SUM(G36+I36+K36+M36)</f>
        <v>291</v>
      </c>
      <c r="O36" s="173" t="s">
        <v>88</v>
      </c>
      <c r="P36" s="140"/>
      <c r="Q36" s="140"/>
      <c r="R36" s="140"/>
      <c r="S36" s="140"/>
    </row>
    <row r="37" s="141" customFormat="true" ht="12.95" hidden="false" customHeight="true" outlineLevel="0" collapsed="false">
      <c r="A37" s="191" t="s">
        <v>191</v>
      </c>
      <c r="B37" s="191"/>
      <c r="C37" s="188" t="s">
        <v>156</v>
      </c>
      <c r="D37" s="114" t="n">
        <v>127</v>
      </c>
      <c r="E37" s="179" t="n">
        <v>207</v>
      </c>
      <c r="F37" s="181" t="n">
        <v>9.6</v>
      </c>
      <c r="G37" s="119" t="n">
        <v>59</v>
      </c>
      <c r="H37" s="119" t="n">
        <v>348</v>
      </c>
      <c r="I37" s="119" t="n">
        <v>31</v>
      </c>
      <c r="J37" s="180" t="n">
        <v>25</v>
      </c>
      <c r="K37" s="119" t="n">
        <v>26</v>
      </c>
      <c r="L37" s="181" t="n">
        <v>33.9</v>
      </c>
      <c r="M37" s="119" t="n">
        <v>100</v>
      </c>
      <c r="N37" s="119" t="n">
        <f aca="false">SUM(G37+I37+K37+M37)</f>
        <v>216</v>
      </c>
      <c r="O37" s="120" t="s">
        <v>72</v>
      </c>
      <c r="P37" s="140"/>
      <c r="Q37" s="140"/>
      <c r="R37" s="140"/>
      <c r="S37" s="140"/>
    </row>
    <row r="38" s="111" customFormat="true" ht="12.95" hidden="false" customHeight="true" outlineLevel="0" collapsed="false">
      <c r="A38" s="191" t="s">
        <v>192</v>
      </c>
      <c r="B38" s="191"/>
      <c r="C38" s="188" t="s">
        <v>163</v>
      </c>
      <c r="D38" s="114" t="n">
        <v>127</v>
      </c>
      <c r="E38" s="183" t="n">
        <v>208</v>
      </c>
      <c r="F38" s="181" t="n">
        <v>9.5</v>
      </c>
      <c r="G38" s="119" t="n">
        <v>62</v>
      </c>
      <c r="H38" s="119" t="n">
        <v>354</v>
      </c>
      <c r="I38" s="119" t="n">
        <v>32</v>
      </c>
      <c r="J38" s="180" t="n">
        <v>26.81</v>
      </c>
      <c r="K38" s="119" t="n">
        <v>29</v>
      </c>
      <c r="L38" s="181" t="n">
        <v>33.9</v>
      </c>
      <c r="M38" s="119" t="n">
        <v>100</v>
      </c>
      <c r="N38" s="126" t="n">
        <f aca="false">SUM(G38+I38+K38+M38)</f>
        <v>223</v>
      </c>
      <c r="O38" s="120" t="s">
        <v>84</v>
      </c>
      <c r="P38" s="139"/>
      <c r="Q38" s="139"/>
      <c r="R38" s="139"/>
      <c r="S38" s="139"/>
    </row>
    <row r="39" s="111" customFormat="true" ht="12.95" hidden="false" customHeight="true" outlineLevel="0" collapsed="false">
      <c r="A39" s="190" t="s">
        <v>69</v>
      </c>
      <c r="B39" s="190"/>
      <c r="C39" s="190"/>
      <c r="D39" s="190"/>
      <c r="E39" s="190"/>
      <c r="F39" s="187"/>
      <c r="G39" s="128" t="n">
        <f aca="false">SUM(G35:G38)</f>
        <v>274</v>
      </c>
      <c r="H39" s="128"/>
      <c r="I39" s="128" t="n">
        <f aca="false">SUM(I35:I38)</f>
        <v>134</v>
      </c>
      <c r="J39" s="186"/>
      <c r="K39" s="128" t="n">
        <f aca="false">SUM(K35:K38)</f>
        <v>111</v>
      </c>
      <c r="L39" s="187"/>
      <c r="M39" s="128" t="n">
        <f aca="false">SUM(M35:M38)</f>
        <v>451</v>
      </c>
      <c r="N39" s="131" t="n">
        <f aca="false">SUM(N35:N38)</f>
        <v>970</v>
      </c>
      <c r="O39" s="194" t="s">
        <v>88</v>
      </c>
      <c r="P39" s="139"/>
      <c r="Q39" s="139"/>
      <c r="R39" s="139"/>
      <c r="S39" s="139"/>
    </row>
    <row r="40" s="141" customFormat="true" ht="14.25" hidden="false" customHeight="false" outlineLevel="0" collapsed="false">
      <c r="A40" s="191" t="s">
        <v>193</v>
      </c>
      <c r="B40" s="191"/>
      <c r="C40" s="188" t="s">
        <v>148</v>
      </c>
      <c r="D40" s="114" t="n">
        <v>135</v>
      </c>
      <c r="E40" s="189" t="n">
        <v>27</v>
      </c>
      <c r="F40" s="181" t="n">
        <v>9.6</v>
      </c>
      <c r="G40" s="119" t="n">
        <v>59</v>
      </c>
      <c r="H40" s="119" t="n">
        <v>352</v>
      </c>
      <c r="I40" s="119" t="n">
        <v>32</v>
      </c>
      <c r="J40" s="180" t="n">
        <v>30.9</v>
      </c>
      <c r="K40" s="119" t="n">
        <v>35</v>
      </c>
      <c r="L40" s="181" t="n">
        <v>32.2</v>
      </c>
      <c r="M40" s="119" t="n">
        <v>107</v>
      </c>
      <c r="N40" s="107" t="n">
        <f aca="false">SUM(G40+I40+K40+M40)</f>
        <v>233</v>
      </c>
      <c r="O40" s="120" t="s">
        <v>74</v>
      </c>
    </row>
    <row r="41" s="141" customFormat="true" ht="15" hidden="false" customHeight="false" outlineLevel="0" collapsed="false">
      <c r="A41" s="191" t="s">
        <v>194</v>
      </c>
      <c r="B41" s="191"/>
      <c r="C41" s="188" t="s">
        <v>163</v>
      </c>
      <c r="D41" s="114" t="n">
        <v>135</v>
      </c>
      <c r="E41" s="179" t="n">
        <v>28</v>
      </c>
      <c r="F41" s="181" t="n">
        <v>8.6</v>
      </c>
      <c r="G41" s="119" t="n">
        <v>94</v>
      </c>
      <c r="H41" s="119" t="n">
        <v>414</v>
      </c>
      <c r="I41" s="119" t="n">
        <v>45</v>
      </c>
      <c r="J41" s="180" t="n">
        <v>30</v>
      </c>
      <c r="K41" s="119" t="n">
        <v>33</v>
      </c>
      <c r="L41" s="181" t="n">
        <v>30.6</v>
      </c>
      <c r="M41" s="119" t="n">
        <v>133</v>
      </c>
      <c r="N41" s="119" t="n">
        <f aca="false">SUM(G41+I41+K41+M41)</f>
        <v>305</v>
      </c>
      <c r="O41" s="146" t="s">
        <v>105</v>
      </c>
    </row>
    <row r="42" s="141" customFormat="true" ht="14.25" hidden="false" customHeight="false" outlineLevel="0" collapsed="false">
      <c r="A42" s="191" t="s">
        <v>195</v>
      </c>
      <c r="B42" s="191"/>
      <c r="C42" s="188" t="s">
        <v>156</v>
      </c>
      <c r="D42" s="114" t="n">
        <v>135</v>
      </c>
      <c r="E42" s="179" t="n">
        <v>29</v>
      </c>
      <c r="F42" s="181" t="n">
        <v>9</v>
      </c>
      <c r="G42" s="119" t="n">
        <v>74</v>
      </c>
      <c r="H42" s="119" t="n">
        <v>392</v>
      </c>
      <c r="I42" s="119" t="n">
        <v>40</v>
      </c>
      <c r="J42" s="180" t="n">
        <v>30.8</v>
      </c>
      <c r="K42" s="119" t="n">
        <v>35</v>
      </c>
      <c r="L42" s="181" t="n">
        <v>30.7</v>
      </c>
      <c r="M42" s="119" t="n">
        <v>132</v>
      </c>
      <c r="N42" s="119" t="n">
        <f aca="false">SUM(G42+I42+K42+M42)</f>
        <v>281</v>
      </c>
      <c r="O42" s="120" t="s">
        <v>70</v>
      </c>
    </row>
    <row r="43" s="141" customFormat="true" ht="15" hidden="false" customHeight="false" outlineLevel="0" collapsed="false">
      <c r="A43" s="191" t="s">
        <v>196</v>
      </c>
      <c r="B43" s="191"/>
      <c r="C43" s="188" t="s">
        <v>168</v>
      </c>
      <c r="D43" s="114" t="n">
        <v>135</v>
      </c>
      <c r="E43" s="183" t="n">
        <v>30</v>
      </c>
      <c r="F43" s="181" t="n">
        <v>9.3</v>
      </c>
      <c r="G43" s="119" t="n">
        <v>67</v>
      </c>
      <c r="H43" s="119" t="n">
        <v>354</v>
      </c>
      <c r="I43" s="119" t="n">
        <v>32</v>
      </c>
      <c r="J43" s="180" t="n">
        <v>29.7</v>
      </c>
      <c r="K43" s="119" t="n">
        <v>33</v>
      </c>
      <c r="L43" s="181" t="n">
        <v>32.6</v>
      </c>
      <c r="M43" s="119" t="n">
        <v>113</v>
      </c>
      <c r="N43" s="126" t="n">
        <f aca="false">SUM(G43+I43+K43+M43)</f>
        <v>245</v>
      </c>
      <c r="O43" s="120" t="s">
        <v>101</v>
      </c>
    </row>
    <row r="44" s="141" customFormat="true" ht="12.95" hidden="false" customHeight="true" outlineLevel="0" collapsed="false">
      <c r="A44" s="127" t="s">
        <v>69</v>
      </c>
      <c r="B44" s="127"/>
      <c r="C44" s="127"/>
      <c r="D44" s="127"/>
      <c r="E44" s="127"/>
      <c r="F44" s="187"/>
      <c r="G44" s="128" t="n">
        <f aca="false">SUM(G40:G43)</f>
        <v>294</v>
      </c>
      <c r="H44" s="128"/>
      <c r="I44" s="128" t="n">
        <f aca="false">SUM(I40:I43)</f>
        <v>149</v>
      </c>
      <c r="J44" s="186"/>
      <c r="K44" s="128" t="n">
        <f aca="false">SUM(K40:K43)</f>
        <v>136</v>
      </c>
      <c r="L44" s="187"/>
      <c r="M44" s="128" t="n">
        <f aca="false">SUM(M40:M43)</f>
        <v>485</v>
      </c>
      <c r="N44" s="131" t="n">
        <f aca="false">SUM(N40:N43)</f>
        <v>1064</v>
      </c>
      <c r="O44" s="132" t="s">
        <v>105</v>
      </c>
    </row>
    <row r="45" s="153" customFormat="true" ht="12.95" hidden="false" customHeight="true" outlineLevel="0" collapsed="false">
      <c r="A45" s="149" t="s">
        <v>113</v>
      </c>
      <c r="B45" s="149"/>
      <c r="C45" s="149"/>
      <c r="D45" s="150"/>
      <c r="E45" s="150"/>
      <c r="F45" s="150"/>
      <c r="G45" s="150"/>
      <c r="H45" s="150"/>
      <c r="I45" s="174" t="s">
        <v>114</v>
      </c>
      <c r="J45" s="174"/>
      <c r="K45" s="174"/>
      <c r="L45" s="152"/>
      <c r="M45" s="150"/>
      <c r="N45" s="150"/>
      <c r="O45" s="150"/>
    </row>
  </sheetData>
  <mergeCells count="59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C9:C14"/>
    <mergeCell ref="F9:M9"/>
    <mergeCell ref="F10:M10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:B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" width="13.28"/>
    <col collapsed="false" customWidth="true" hidden="false" outlineLevel="0" max="5" min="3" style="60" width="7.7"/>
    <col collapsed="false" customWidth="true" hidden="false" outlineLevel="0" max="15" min="6" style="60" width="9.7"/>
    <col collapsed="false" customWidth="false" hidden="false" outlineLevel="0" max="257" min="16" style="60" width="9.14"/>
  </cols>
  <sheetData>
    <row r="1" s="4" customFormat="true" ht="12.6" hidden="false" customHeight="true" outlineLevel="0" collapsed="false">
      <c r="A1" s="2"/>
      <c r="B1" s="2"/>
      <c r="C1" s="3" t="s">
        <v>3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S1" s="5"/>
      <c r="T1" s="5"/>
    </row>
    <row r="2" s="4" customFormat="true" ht="12.6" hidden="false" customHeight="true" outlineLevel="0" collapsed="false">
      <c r="A2" s="2"/>
      <c r="B2" s="2"/>
      <c r="C2" s="6" t="s">
        <v>3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5"/>
      <c r="T2" s="5"/>
    </row>
    <row r="3" s="4" customFormat="true" ht="12.6" hidden="false" customHeight="true" outlineLevel="0" collapsed="false">
      <c r="A3" s="2"/>
      <c r="B3" s="2"/>
      <c r="C3" s="3" t="s">
        <v>3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8"/>
      <c r="Q3" s="8"/>
      <c r="R3" s="8"/>
      <c r="S3" s="5"/>
      <c r="T3" s="5"/>
    </row>
    <row r="4" s="4" customFormat="true" ht="12.6" hidden="false" customHeight="true" outlineLevel="0" collapsed="false">
      <c r="A4" s="2"/>
      <c r="B4" s="2"/>
      <c r="C4" s="9" t="s">
        <v>3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5"/>
      <c r="T4" s="5"/>
    </row>
    <row r="5" s="4" customFormat="true" ht="12.6" hidden="false" customHeight="true" outlineLevel="0" collapsed="false">
      <c r="A5" s="2"/>
      <c r="B5" s="2"/>
      <c r="C5" s="8"/>
      <c r="D5" s="8"/>
      <c r="E5" s="8"/>
      <c r="S5" s="5"/>
      <c r="T5" s="5"/>
    </row>
    <row r="6" s="4" customFormat="true" ht="12.6" hidden="false" customHeight="true" outlineLevel="0" collapsed="false">
      <c r="C6" s="9" t="s">
        <v>3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2"/>
    </row>
    <row r="7" s="4" customFormat="true" ht="12.6" hidden="false" customHeight="true" outlineLevel="0" collapsed="false">
      <c r="A7" s="61" t="s">
        <v>6</v>
      </c>
      <c r="B7" s="61"/>
      <c r="C7" s="61"/>
      <c r="D7" s="61"/>
      <c r="E7" s="61"/>
      <c r="F7" s="62" t="s">
        <v>35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s="4" customFormat="true" ht="12.75" hidden="false" customHeight="true" outlineLevel="0" collapsed="false">
      <c r="A8" s="63" t="s">
        <v>197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73" customFormat="true" ht="12.6" hidden="false" customHeight="true" outlineLevel="0" collapsed="false">
      <c r="A9" s="64"/>
      <c r="B9" s="65"/>
      <c r="C9" s="66" t="s">
        <v>37</v>
      </c>
      <c r="D9" s="67"/>
      <c r="E9" s="68"/>
      <c r="F9" s="69" t="s">
        <v>38</v>
      </c>
      <c r="G9" s="69"/>
      <c r="H9" s="69"/>
      <c r="I9" s="69"/>
      <c r="J9" s="69"/>
      <c r="K9" s="69"/>
      <c r="L9" s="69"/>
      <c r="M9" s="69"/>
      <c r="N9" s="70"/>
      <c r="O9" s="71"/>
      <c r="P9" s="72"/>
      <c r="Q9" s="72"/>
      <c r="R9" s="72"/>
      <c r="S9" s="72"/>
      <c r="T9" s="72"/>
    </row>
    <row r="10" s="73" customFormat="true" ht="12.6" hidden="false" customHeight="true" outlineLevel="0" collapsed="false">
      <c r="A10" s="74"/>
      <c r="B10" s="75"/>
      <c r="C10" s="66"/>
      <c r="D10" s="76" t="s">
        <v>39</v>
      </c>
      <c r="E10" s="77"/>
      <c r="F10" s="78" t="s">
        <v>40</v>
      </c>
      <c r="G10" s="78"/>
      <c r="H10" s="78"/>
      <c r="I10" s="78"/>
      <c r="J10" s="78"/>
      <c r="K10" s="78"/>
      <c r="L10" s="78"/>
      <c r="M10" s="78"/>
      <c r="N10" s="79"/>
      <c r="O10" s="80"/>
      <c r="P10" s="72"/>
      <c r="Q10" s="72"/>
      <c r="R10" s="72"/>
      <c r="S10" s="72"/>
      <c r="T10" s="72"/>
    </row>
    <row r="11" s="73" customFormat="true" ht="12.6" hidden="false" customHeight="true" outlineLevel="0" collapsed="false">
      <c r="A11" s="81" t="s">
        <v>41</v>
      </c>
      <c r="B11" s="81"/>
      <c r="C11" s="66"/>
      <c r="D11" s="76" t="s">
        <v>42</v>
      </c>
      <c r="E11" s="82" t="s">
        <v>18</v>
      </c>
      <c r="F11" s="83" t="s">
        <v>43</v>
      </c>
      <c r="G11" s="83"/>
      <c r="H11" s="84" t="s">
        <v>44</v>
      </c>
      <c r="I11" s="84"/>
      <c r="J11" s="84" t="s">
        <v>45</v>
      </c>
      <c r="K11" s="84"/>
      <c r="L11" s="83" t="s">
        <v>43</v>
      </c>
      <c r="M11" s="83"/>
      <c r="N11" s="85" t="s">
        <v>16</v>
      </c>
      <c r="O11" s="86" t="s">
        <v>17</v>
      </c>
      <c r="P11" s="72"/>
      <c r="Q11" s="72"/>
      <c r="R11" s="72"/>
      <c r="S11" s="72"/>
      <c r="T11" s="72"/>
    </row>
    <row r="12" s="73" customFormat="true" ht="12.6" hidden="false" customHeight="true" outlineLevel="0" collapsed="false">
      <c r="A12" s="82" t="s">
        <v>46</v>
      </c>
      <c r="B12" s="82"/>
      <c r="C12" s="66"/>
      <c r="D12" s="76" t="s">
        <v>47</v>
      </c>
      <c r="E12" s="82" t="s">
        <v>48</v>
      </c>
      <c r="F12" s="87" t="s">
        <v>49</v>
      </c>
      <c r="G12" s="87"/>
      <c r="H12" s="88" t="s">
        <v>50</v>
      </c>
      <c r="I12" s="88"/>
      <c r="J12" s="89" t="s">
        <v>51</v>
      </c>
      <c r="K12" s="89"/>
      <c r="L12" s="87" t="s">
        <v>52</v>
      </c>
      <c r="M12" s="87"/>
      <c r="N12" s="85" t="s">
        <v>25</v>
      </c>
      <c r="O12" s="80"/>
      <c r="P12" s="72"/>
      <c r="Q12" s="72"/>
      <c r="R12" s="72"/>
      <c r="S12" s="72"/>
      <c r="T12" s="72"/>
    </row>
    <row r="13" s="73" customFormat="true" ht="12.6" hidden="false" customHeight="true" outlineLevel="0" collapsed="false">
      <c r="A13" s="74"/>
      <c r="B13" s="75"/>
      <c r="C13" s="66"/>
      <c r="D13" s="76" t="s">
        <v>18</v>
      </c>
      <c r="E13" s="77"/>
      <c r="F13" s="90" t="s">
        <v>53</v>
      </c>
      <c r="G13" s="90"/>
      <c r="H13" s="91" t="s">
        <v>54</v>
      </c>
      <c r="I13" s="91"/>
      <c r="J13" s="92" t="s">
        <v>55</v>
      </c>
      <c r="K13" s="92"/>
      <c r="L13" s="90" t="s">
        <v>56</v>
      </c>
      <c r="M13" s="90"/>
      <c r="N13" s="79"/>
      <c r="O13" s="80"/>
      <c r="P13" s="72"/>
      <c r="Q13" s="72"/>
      <c r="R13" s="72"/>
      <c r="S13" s="72"/>
      <c r="T13" s="72"/>
    </row>
    <row r="14" s="73" customFormat="true" ht="12.6" hidden="false" customHeight="true" outlineLevel="0" collapsed="false">
      <c r="A14" s="93"/>
      <c r="B14" s="93"/>
      <c r="C14" s="66"/>
      <c r="D14" s="94"/>
      <c r="E14" s="95"/>
      <c r="F14" s="96" t="s">
        <v>57</v>
      </c>
      <c r="G14" s="97" t="s">
        <v>58</v>
      </c>
      <c r="H14" s="97" t="s">
        <v>57</v>
      </c>
      <c r="I14" s="97" t="s">
        <v>58</v>
      </c>
      <c r="J14" s="97" t="s">
        <v>57</v>
      </c>
      <c r="K14" s="97" t="s">
        <v>58</v>
      </c>
      <c r="L14" s="97" t="s">
        <v>57</v>
      </c>
      <c r="M14" s="99" t="s">
        <v>58</v>
      </c>
      <c r="N14" s="154"/>
      <c r="O14" s="100"/>
      <c r="P14" s="72"/>
      <c r="Q14" s="72"/>
      <c r="R14" s="72"/>
      <c r="S14" s="72"/>
      <c r="T14" s="72"/>
    </row>
    <row r="15" s="111" customFormat="true" ht="12.95" hidden="false" customHeight="true" outlineLevel="0" collapsed="false">
      <c r="A15" s="161" t="s">
        <v>198</v>
      </c>
      <c r="B15" s="161"/>
      <c r="C15" s="103" t="s">
        <v>199</v>
      </c>
      <c r="D15" s="103" t="n">
        <v>117</v>
      </c>
      <c r="E15" s="175" t="n">
        <v>31</v>
      </c>
      <c r="F15" s="107" t="n">
        <v>9.3</v>
      </c>
      <c r="G15" s="107" t="n">
        <v>108</v>
      </c>
      <c r="H15" s="107" t="n">
        <v>343</v>
      </c>
      <c r="I15" s="107" t="n">
        <v>44</v>
      </c>
      <c r="J15" s="176" t="n">
        <v>26.15</v>
      </c>
      <c r="K15" s="107" t="n">
        <v>52</v>
      </c>
      <c r="L15" s="107" t="n">
        <v>32.8</v>
      </c>
      <c r="M15" s="107" t="n">
        <v>139</v>
      </c>
      <c r="N15" s="107" t="n">
        <f aca="false">SUM(G15+I15+K15+M15)</f>
        <v>343</v>
      </c>
      <c r="O15" s="159" t="s">
        <v>70</v>
      </c>
      <c r="P15" s="110"/>
      <c r="Q15" s="110"/>
      <c r="R15" s="110"/>
      <c r="S15" s="110"/>
      <c r="T15" s="110"/>
    </row>
    <row r="16" s="111" customFormat="true" ht="12.95" hidden="false" customHeight="true" outlineLevel="0" collapsed="false">
      <c r="A16" s="161" t="s">
        <v>200</v>
      </c>
      <c r="B16" s="161"/>
      <c r="C16" s="114" t="s">
        <v>199</v>
      </c>
      <c r="D16" s="103" t="n">
        <v>117</v>
      </c>
      <c r="E16" s="179" t="n">
        <v>32</v>
      </c>
      <c r="F16" s="119" t="n">
        <v>9.6</v>
      </c>
      <c r="G16" s="119" t="n">
        <v>101</v>
      </c>
      <c r="H16" s="119" t="n">
        <v>318</v>
      </c>
      <c r="I16" s="119" t="n">
        <v>38</v>
      </c>
      <c r="J16" s="180" t="n">
        <v>12.04</v>
      </c>
      <c r="K16" s="119" t="n">
        <v>24</v>
      </c>
      <c r="L16" s="119" t="n">
        <v>33.8</v>
      </c>
      <c r="M16" s="119" t="n">
        <v>123</v>
      </c>
      <c r="N16" s="119" t="n">
        <f aca="false">SUM(G16+I16+K16+M16)</f>
        <v>286</v>
      </c>
      <c r="O16" s="120" t="s">
        <v>201</v>
      </c>
      <c r="P16" s="110"/>
      <c r="Q16" s="110"/>
      <c r="R16" s="110"/>
      <c r="S16" s="110"/>
      <c r="T16" s="110"/>
    </row>
    <row r="17" s="111" customFormat="true" ht="12.95" hidden="false" customHeight="true" outlineLevel="0" collapsed="false">
      <c r="A17" s="161" t="s">
        <v>202</v>
      </c>
      <c r="B17" s="161"/>
      <c r="C17" s="114" t="s">
        <v>203</v>
      </c>
      <c r="D17" s="103" t="n">
        <v>117</v>
      </c>
      <c r="E17" s="179" t="n">
        <v>33</v>
      </c>
      <c r="F17" s="119" t="n">
        <v>9.7</v>
      </c>
      <c r="G17" s="119" t="n">
        <v>98</v>
      </c>
      <c r="H17" s="119" t="n">
        <v>285</v>
      </c>
      <c r="I17" s="119" t="n">
        <v>30</v>
      </c>
      <c r="J17" s="180" t="n">
        <v>21.95</v>
      </c>
      <c r="K17" s="119" t="n">
        <v>43</v>
      </c>
      <c r="L17" s="119" t="n">
        <v>33.5</v>
      </c>
      <c r="M17" s="119" t="n">
        <v>128</v>
      </c>
      <c r="N17" s="119" t="n">
        <f aca="false">SUM(G17+I17+K17+M17)</f>
        <v>299</v>
      </c>
      <c r="O17" s="120" t="s">
        <v>101</v>
      </c>
      <c r="P17" s="110"/>
      <c r="Q17" s="195"/>
      <c r="R17" s="110"/>
      <c r="S17" s="110"/>
      <c r="T17" s="110"/>
    </row>
    <row r="18" s="111" customFormat="true" ht="12.95" hidden="false" customHeight="true" outlineLevel="0" collapsed="false">
      <c r="A18" s="163" t="s">
        <v>204</v>
      </c>
      <c r="B18" s="163"/>
      <c r="C18" s="124" t="s">
        <v>203</v>
      </c>
      <c r="D18" s="103" t="n">
        <v>117</v>
      </c>
      <c r="E18" s="183" t="n">
        <v>34</v>
      </c>
      <c r="F18" s="119" t="n">
        <v>9.9</v>
      </c>
      <c r="G18" s="119" t="n">
        <v>93</v>
      </c>
      <c r="H18" s="119" t="n">
        <v>355</v>
      </c>
      <c r="I18" s="119" t="n">
        <v>48</v>
      </c>
      <c r="J18" s="180" t="n">
        <v>30</v>
      </c>
      <c r="K18" s="119" t="n">
        <v>60</v>
      </c>
      <c r="L18" s="119" t="n">
        <v>35.8</v>
      </c>
      <c r="M18" s="119" t="n">
        <v>89</v>
      </c>
      <c r="N18" s="126" t="n">
        <f aca="false">SUM(G18+I18+K18+M18)</f>
        <v>290</v>
      </c>
      <c r="O18" s="120" t="s">
        <v>110</v>
      </c>
      <c r="P18" s="110"/>
      <c r="Q18" s="110"/>
      <c r="R18" s="110"/>
      <c r="S18" s="110"/>
      <c r="T18" s="110"/>
    </row>
    <row r="19" s="111" customFormat="true" ht="12.95" hidden="false" customHeight="true" outlineLevel="0" collapsed="false">
      <c r="A19" s="185" t="s">
        <v>69</v>
      </c>
      <c r="B19" s="185"/>
      <c r="C19" s="185"/>
      <c r="D19" s="185"/>
      <c r="E19" s="185"/>
      <c r="F19" s="128"/>
      <c r="G19" s="128" t="n">
        <f aca="false">SUM(G15:G18)</f>
        <v>400</v>
      </c>
      <c r="H19" s="128"/>
      <c r="I19" s="128" t="n">
        <f aca="false">SUM(I15:I18)</f>
        <v>160</v>
      </c>
      <c r="J19" s="128"/>
      <c r="K19" s="128" t="n">
        <f aca="false">SUM(K15:K18)</f>
        <v>179</v>
      </c>
      <c r="L19" s="128"/>
      <c r="M19" s="128" t="n">
        <f aca="false">SUM(M15:M18)</f>
        <v>479</v>
      </c>
      <c r="N19" s="131" t="n">
        <f aca="false">SUM(N15:N18)</f>
        <v>1218</v>
      </c>
      <c r="O19" s="196" t="s">
        <v>105</v>
      </c>
      <c r="P19" s="110"/>
      <c r="Q19" s="110"/>
      <c r="R19" s="110"/>
      <c r="S19" s="110"/>
      <c r="T19" s="110"/>
    </row>
    <row r="20" s="111" customFormat="true" ht="12.95" hidden="false" customHeight="true" outlineLevel="0" collapsed="false">
      <c r="A20" s="161" t="s">
        <v>205</v>
      </c>
      <c r="B20" s="161"/>
      <c r="C20" s="188" t="s">
        <v>206</v>
      </c>
      <c r="D20" s="114" t="n">
        <v>121</v>
      </c>
      <c r="E20" s="189" t="n">
        <v>35</v>
      </c>
      <c r="F20" s="119" t="n">
        <v>10.2</v>
      </c>
      <c r="G20" s="119" t="n">
        <v>84</v>
      </c>
      <c r="H20" s="119" t="n">
        <v>327</v>
      </c>
      <c r="I20" s="119" t="n">
        <v>40</v>
      </c>
      <c r="J20" s="180" t="n">
        <v>23.15</v>
      </c>
      <c r="K20" s="119" t="n">
        <v>46</v>
      </c>
      <c r="L20" s="119" t="n">
        <v>36.8</v>
      </c>
      <c r="M20" s="119" t="n">
        <v>73</v>
      </c>
      <c r="N20" s="107" t="n">
        <f aca="false">SUM(G20+I20+K20+M20)</f>
        <v>243</v>
      </c>
      <c r="O20" s="120" t="s">
        <v>72</v>
      </c>
      <c r="P20" s="110"/>
      <c r="Q20" s="110"/>
      <c r="R20" s="110"/>
      <c r="S20" s="110"/>
      <c r="T20" s="110"/>
    </row>
    <row r="21" s="111" customFormat="true" ht="12.95" hidden="false" customHeight="true" outlineLevel="0" collapsed="false">
      <c r="A21" s="161" t="s">
        <v>207</v>
      </c>
      <c r="B21" s="161"/>
      <c r="C21" s="188" t="s">
        <v>208</v>
      </c>
      <c r="D21" s="114" t="n">
        <v>121</v>
      </c>
      <c r="E21" s="179" t="n">
        <v>36</v>
      </c>
      <c r="F21" s="119" t="n">
        <v>10.8</v>
      </c>
      <c r="G21" s="119" t="n">
        <v>64</v>
      </c>
      <c r="H21" s="119" t="n">
        <v>283</v>
      </c>
      <c r="I21" s="119" t="n">
        <v>29</v>
      </c>
      <c r="J21" s="180" t="n">
        <v>9.87</v>
      </c>
      <c r="K21" s="119" t="n">
        <v>19</v>
      </c>
      <c r="L21" s="119" t="n">
        <v>39.5</v>
      </c>
      <c r="M21" s="119" t="n">
        <v>28</v>
      </c>
      <c r="N21" s="119" t="n">
        <f aca="false">SUM(G21+I21+K21+M21)</f>
        <v>140</v>
      </c>
      <c r="O21" s="120" t="s">
        <v>107</v>
      </c>
      <c r="P21" s="110"/>
      <c r="Q21" s="110"/>
      <c r="R21" s="110"/>
      <c r="S21" s="110"/>
      <c r="T21" s="110"/>
    </row>
    <row r="22" s="111" customFormat="true" ht="12.95" hidden="false" customHeight="true" outlineLevel="0" collapsed="false">
      <c r="A22" s="161" t="s">
        <v>209</v>
      </c>
      <c r="B22" s="161"/>
      <c r="C22" s="188" t="s">
        <v>210</v>
      </c>
      <c r="D22" s="114" t="n">
        <v>121</v>
      </c>
      <c r="E22" s="179" t="n">
        <v>37</v>
      </c>
      <c r="F22" s="119" t="n">
        <v>10.1</v>
      </c>
      <c r="G22" s="119" t="n">
        <v>88</v>
      </c>
      <c r="H22" s="119" t="n">
        <v>308</v>
      </c>
      <c r="I22" s="119" t="n">
        <v>36</v>
      </c>
      <c r="J22" s="180" t="n">
        <v>24.55</v>
      </c>
      <c r="K22" s="119" t="n">
        <v>49</v>
      </c>
      <c r="L22" s="119" t="n">
        <v>36.9</v>
      </c>
      <c r="M22" s="119" t="n">
        <v>71</v>
      </c>
      <c r="N22" s="119" t="n">
        <f aca="false">SUM(G22+I22+K22+M22)</f>
        <v>244</v>
      </c>
      <c r="O22" s="120" t="s">
        <v>99</v>
      </c>
      <c r="P22" s="110"/>
      <c r="Q22" s="110"/>
      <c r="R22" s="110"/>
      <c r="S22" s="110"/>
      <c r="T22" s="110"/>
    </row>
    <row r="23" s="111" customFormat="true" ht="12.95" hidden="false" customHeight="true" outlineLevel="0" collapsed="false">
      <c r="A23" s="161" t="s">
        <v>211</v>
      </c>
      <c r="B23" s="161"/>
      <c r="C23" s="188" t="s">
        <v>199</v>
      </c>
      <c r="D23" s="114" t="n">
        <v>121</v>
      </c>
      <c r="E23" s="183" t="n">
        <v>38</v>
      </c>
      <c r="F23" s="119" t="n">
        <v>9.7</v>
      </c>
      <c r="G23" s="119" t="n">
        <v>98</v>
      </c>
      <c r="H23" s="119" t="n">
        <v>298</v>
      </c>
      <c r="I23" s="119" t="n">
        <v>33</v>
      </c>
      <c r="J23" s="180" t="n">
        <v>22.3</v>
      </c>
      <c r="K23" s="119" t="n">
        <v>44</v>
      </c>
      <c r="L23" s="181" t="n">
        <v>38</v>
      </c>
      <c r="M23" s="119" t="n">
        <v>53</v>
      </c>
      <c r="N23" s="126" t="n">
        <f aca="false">SUM(G23+I23+K23+M23)</f>
        <v>228</v>
      </c>
      <c r="O23" s="120" t="s">
        <v>77</v>
      </c>
      <c r="P23" s="110"/>
      <c r="Q23" s="110"/>
      <c r="R23" s="110"/>
      <c r="S23" s="110"/>
      <c r="T23" s="110"/>
    </row>
    <row r="24" s="111" customFormat="true" ht="12.95" hidden="false" customHeight="true" outlineLevel="0" collapsed="false">
      <c r="A24" s="190" t="s">
        <v>69</v>
      </c>
      <c r="B24" s="190"/>
      <c r="C24" s="190"/>
      <c r="D24" s="190"/>
      <c r="E24" s="190"/>
      <c r="F24" s="128"/>
      <c r="G24" s="128" t="n">
        <f aca="false">SUM(G20:G23)</f>
        <v>334</v>
      </c>
      <c r="H24" s="128"/>
      <c r="I24" s="128" t="n">
        <f aca="false">SUM(I20:I23)</f>
        <v>138</v>
      </c>
      <c r="J24" s="128"/>
      <c r="K24" s="128" t="n">
        <f aca="false">SUM(K20:K23)</f>
        <v>158</v>
      </c>
      <c r="L24" s="128"/>
      <c r="M24" s="128" t="n">
        <f aca="false">SUM(M20:M23)</f>
        <v>225</v>
      </c>
      <c r="N24" s="131" t="n">
        <f aca="false">SUM(N20:N23)</f>
        <v>855</v>
      </c>
      <c r="O24" s="194" t="s">
        <v>70</v>
      </c>
      <c r="P24" s="110"/>
      <c r="Q24" s="110"/>
      <c r="R24" s="110"/>
      <c r="S24" s="110"/>
      <c r="T24" s="110"/>
    </row>
    <row r="25" s="111" customFormat="true" ht="12.95" hidden="false" customHeight="true" outlineLevel="0" collapsed="false">
      <c r="A25" s="161" t="s">
        <v>212</v>
      </c>
      <c r="B25" s="161"/>
      <c r="C25" s="188" t="s">
        <v>208</v>
      </c>
      <c r="D25" s="114" t="n">
        <v>125</v>
      </c>
      <c r="E25" s="189" t="n">
        <v>39</v>
      </c>
      <c r="F25" s="119" t="n">
        <v>9.3</v>
      </c>
      <c r="G25" s="119" t="n">
        <v>108</v>
      </c>
      <c r="H25" s="119" t="n">
        <v>253</v>
      </c>
      <c r="I25" s="119" t="n">
        <v>22</v>
      </c>
      <c r="J25" s="180" t="n">
        <v>21</v>
      </c>
      <c r="K25" s="119" t="n">
        <v>42</v>
      </c>
      <c r="L25" s="119" t="n">
        <v>33.8</v>
      </c>
      <c r="M25" s="119" t="n">
        <v>123</v>
      </c>
      <c r="N25" s="107" t="n">
        <f aca="false">SUM(G25+I25+K25+M25)</f>
        <v>295</v>
      </c>
      <c r="O25" s="120" t="s">
        <v>74</v>
      </c>
      <c r="P25" s="110"/>
      <c r="Q25" s="110"/>
      <c r="R25" s="110"/>
      <c r="S25" s="110"/>
      <c r="T25" s="110"/>
    </row>
    <row r="26" s="111" customFormat="true" ht="12.95" hidden="false" customHeight="true" outlineLevel="0" collapsed="false">
      <c r="A26" s="191" t="s">
        <v>213</v>
      </c>
      <c r="B26" s="191"/>
      <c r="C26" s="188" t="s">
        <v>208</v>
      </c>
      <c r="D26" s="114" t="n">
        <v>125</v>
      </c>
      <c r="E26" s="179" t="n">
        <v>40</v>
      </c>
      <c r="F26" s="119" t="n">
        <v>9.8</v>
      </c>
      <c r="G26" s="119" t="n">
        <v>96</v>
      </c>
      <c r="H26" s="119" t="n">
        <v>372</v>
      </c>
      <c r="I26" s="119" t="n">
        <v>52</v>
      </c>
      <c r="J26" s="180" t="n">
        <v>20.9</v>
      </c>
      <c r="K26" s="119" t="n">
        <v>41</v>
      </c>
      <c r="L26" s="119" t="n">
        <v>34.7</v>
      </c>
      <c r="M26" s="119" t="n">
        <v>108</v>
      </c>
      <c r="N26" s="119" t="n">
        <f aca="false">SUM(G26+I26+K26+M26)</f>
        <v>297</v>
      </c>
      <c r="O26" s="120" t="s">
        <v>87</v>
      </c>
      <c r="P26" s="110"/>
      <c r="Q26" s="110"/>
      <c r="R26" s="110"/>
      <c r="S26" s="110"/>
      <c r="T26" s="110"/>
    </row>
    <row r="27" s="111" customFormat="true" ht="12.95" hidden="false" customHeight="true" outlineLevel="0" collapsed="false">
      <c r="A27" s="191" t="s">
        <v>214</v>
      </c>
      <c r="B27" s="191"/>
      <c r="C27" s="188" t="s">
        <v>208</v>
      </c>
      <c r="D27" s="114" t="n">
        <v>125</v>
      </c>
      <c r="E27" s="179" t="n">
        <v>41</v>
      </c>
      <c r="F27" s="119" t="n">
        <v>9.4</v>
      </c>
      <c r="G27" s="119" t="n">
        <v>106</v>
      </c>
      <c r="H27" s="119" t="n">
        <v>345</v>
      </c>
      <c r="I27" s="119" t="n">
        <v>45</v>
      </c>
      <c r="J27" s="180" t="n">
        <v>18.4</v>
      </c>
      <c r="K27" s="119" t="n">
        <v>36</v>
      </c>
      <c r="L27" s="181" t="n">
        <v>36</v>
      </c>
      <c r="M27" s="119" t="n">
        <v>86</v>
      </c>
      <c r="N27" s="119" t="n">
        <f aca="false">SUM(G27+I27+K27+M27)</f>
        <v>273</v>
      </c>
      <c r="O27" s="120" t="s">
        <v>64</v>
      </c>
      <c r="P27" s="110"/>
      <c r="Q27" s="110"/>
      <c r="R27" s="110"/>
      <c r="S27" s="110"/>
      <c r="T27" s="110"/>
    </row>
    <row r="28" s="111" customFormat="true" ht="12.95" hidden="false" customHeight="true" outlineLevel="0" collapsed="false">
      <c r="A28" s="193" t="s">
        <v>215</v>
      </c>
      <c r="B28" s="193"/>
      <c r="C28" s="188" t="s">
        <v>208</v>
      </c>
      <c r="D28" s="114" t="n">
        <v>125</v>
      </c>
      <c r="E28" s="183" t="n">
        <v>42</v>
      </c>
      <c r="F28" s="119" t="n">
        <v>9.6</v>
      </c>
      <c r="G28" s="119" t="n">
        <v>101</v>
      </c>
      <c r="H28" s="119" t="n">
        <v>345</v>
      </c>
      <c r="I28" s="119" t="n">
        <v>45</v>
      </c>
      <c r="J28" s="180" t="n">
        <v>22.45</v>
      </c>
      <c r="K28" s="119" t="n">
        <v>44</v>
      </c>
      <c r="L28" s="119" t="n">
        <v>35.4</v>
      </c>
      <c r="M28" s="119" t="n">
        <v>96</v>
      </c>
      <c r="N28" s="126" t="n">
        <f aca="false">SUM(G28+I28+K28+M28)</f>
        <v>286</v>
      </c>
      <c r="O28" s="120" t="s">
        <v>201</v>
      </c>
      <c r="P28" s="110"/>
      <c r="Q28" s="110"/>
      <c r="R28" s="110"/>
      <c r="S28" s="110"/>
      <c r="T28" s="110"/>
    </row>
    <row r="29" s="111" customFormat="true" ht="12.95" hidden="false" customHeight="true" outlineLevel="0" collapsed="false">
      <c r="A29" s="190" t="s">
        <v>69</v>
      </c>
      <c r="B29" s="190"/>
      <c r="C29" s="190"/>
      <c r="D29" s="190"/>
      <c r="E29" s="190"/>
      <c r="F29" s="128"/>
      <c r="G29" s="128" t="n">
        <f aca="false">SUM(G25:G28)</f>
        <v>411</v>
      </c>
      <c r="H29" s="128"/>
      <c r="I29" s="128" t="n">
        <f aca="false">SUM(I25:I28)</f>
        <v>164</v>
      </c>
      <c r="J29" s="128"/>
      <c r="K29" s="128" t="n">
        <f aca="false">SUM(K25:K28)</f>
        <v>163</v>
      </c>
      <c r="L29" s="128"/>
      <c r="M29" s="128" t="n">
        <f aca="false">SUM(M25:M28)</f>
        <v>413</v>
      </c>
      <c r="N29" s="131" t="n">
        <f aca="false">SUM(N25:N28)</f>
        <v>1151</v>
      </c>
      <c r="O29" s="197" t="s">
        <v>88</v>
      </c>
      <c r="P29" s="110"/>
      <c r="Q29" s="110"/>
      <c r="R29" s="110"/>
      <c r="S29" s="110"/>
      <c r="T29" s="110"/>
    </row>
    <row r="30" s="111" customFormat="true" ht="12.95" hidden="false" customHeight="true" outlineLevel="0" collapsed="false">
      <c r="A30" s="191" t="s">
        <v>216</v>
      </c>
      <c r="B30" s="191"/>
      <c r="C30" s="188" t="s">
        <v>203</v>
      </c>
      <c r="D30" s="114" t="n">
        <v>126</v>
      </c>
      <c r="E30" s="189" t="n">
        <v>44</v>
      </c>
      <c r="F30" s="119" t="n">
        <v>9.1</v>
      </c>
      <c r="G30" s="119" t="n">
        <v>113</v>
      </c>
      <c r="H30" s="119" t="n">
        <v>345</v>
      </c>
      <c r="I30" s="119" t="n">
        <v>45</v>
      </c>
      <c r="J30" s="180" t="n">
        <v>15.7</v>
      </c>
      <c r="K30" s="119" t="n">
        <v>31</v>
      </c>
      <c r="L30" s="119" t="n">
        <v>33.4</v>
      </c>
      <c r="M30" s="119" t="n">
        <v>129</v>
      </c>
      <c r="N30" s="107" t="n">
        <f aca="false">SUM(G30+I30+K30+M30)</f>
        <v>318</v>
      </c>
      <c r="O30" s="120" t="s">
        <v>80</v>
      </c>
      <c r="P30" s="110"/>
      <c r="Q30" s="110"/>
      <c r="R30" s="110"/>
      <c r="S30" s="110"/>
      <c r="T30" s="110"/>
    </row>
    <row r="31" s="111" customFormat="true" ht="12.95" hidden="false" customHeight="true" outlineLevel="0" collapsed="false">
      <c r="A31" s="191" t="s">
        <v>217</v>
      </c>
      <c r="B31" s="191"/>
      <c r="C31" s="188" t="s">
        <v>208</v>
      </c>
      <c r="D31" s="114" t="n">
        <v>126</v>
      </c>
      <c r="E31" s="179" t="n">
        <v>45</v>
      </c>
      <c r="F31" s="119" t="n">
        <v>9.5</v>
      </c>
      <c r="G31" s="119" t="n">
        <v>103</v>
      </c>
      <c r="H31" s="119" t="n">
        <v>275</v>
      </c>
      <c r="I31" s="119" t="n">
        <v>27</v>
      </c>
      <c r="J31" s="180" t="n">
        <v>24.45</v>
      </c>
      <c r="K31" s="119" t="n">
        <v>48</v>
      </c>
      <c r="L31" s="119" t="n">
        <v>35.3</v>
      </c>
      <c r="M31" s="119" t="n">
        <v>98</v>
      </c>
      <c r="N31" s="119" t="n">
        <f aca="false">SUM(G31+I31+K31+M31)</f>
        <v>276</v>
      </c>
      <c r="O31" s="120" t="s">
        <v>82</v>
      </c>
      <c r="P31" s="110"/>
      <c r="Q31" s="110"/>
      <c r="R31" s="110"/>
      <c r="S31" s="110"/>
      <c r="T31" s="110"/>
    </row>
    <row r="32" s="111" customFormat="true" ht="12.95" hidden="false" customHeight="true" outlineLevel="0" collapsed="false">
      <c r="A32" s="191" t="s">
        <v>218</v>
      </c>
      <c r="B32" s="191"/>
      <c r="C32" s="188" t="s">
        <v>203</v>
      </c>
      <c r="D32" s="114" t="n">
        <v>126</v>
      </c>
      <c r="E32" s="179" t="n">
        <v>46</v>
      </c>
      <c r="F32" s="119" t="n">
        <v>9.4</v>
      </c>
      <c r="G32" s="119" t="n">
        <v>106</v>
      </c>
      <c r="H32" s="119" t="n">
        <v>374</v>
      </c>
      <c r="I32" s="119" t="n">
        <v>53</v>
      </c>
      <c r="J32" s="180" t="n">
        <v>18.45</v>
      </c>
      <c r="K32" s="119" t="n">
        <v>36</v>
      </c>
      <c r="L32" s="119" t="n">
        <v>34.2</v>
      </c>
      <c r="M32" s="119" t="n">
        <v>116</v>
      </c>
      <c r="N32" s="119" t="n">
        <f aca="false">SUM(G32+I32+K32+M32)</f>
        <v>311</v>
      </c>
      <c r="O32" s="120" t="s">
        <v>90</v>
      </c>
      <c r="P32" s="139"/>
      <c r="Q32" s="139"/>
      <c r="R32" s="139"/>
      <c r="S32" s="139"/>
    </row>
    <row r="33" s="141" customFormat="true" ht="12.95" hidden="false" customHeight="true" outlineLevel="0" collapsed="false">
      <c r="A33" s="191" t="s">
        <v>219</v>
      </c>
      <c r="B33" s="191"/>
      <c r="C33" s="188" t="s">
        <v>203</v>
      </c>
      <c r="D33" s="114" t="n">
        <v>126</v>
      </c>
      <c r="E33" s="183" t="n">
        <v>47</v>
      </c>
      <c r="F33" s="119" t="n">
        <v>9.9</v>
      </c>
      <c r="G33" s="119" t="n">
        <v>93</v>
      </c>
      <c r="H33" s="119" t="n">
        <v>263</v>
      </c>
      <c r="I33" s="119" t="n">
        <v>24</v>
      </c>
      <c r="J33" s="180" t="n">
        <v>11.55</v>
      </c>
      <c r="K33" s="119" t="n">
        <v>23</v>
      </c>
      <c r="L33" s="119" t="n">
        <v>36.5</v>
      </c>
      <c r="M33" s="119" t="n">
        <v>78</v>
      </c>
      <c r="N33" s="126" t="n">
        <f aca="false">SUM(G33+I33+K33+M33)</f>
        <v>218</v>
      </c>
      <c r="O33" s="120" t="s">
        <v>79</v>
      </c>
      <c r="P33" s="140"/>
      <c r="Q33" s="140"/>
      <c r="R33" s="140"/>
      <c r="S33" s="140"/>
    </row>
    <row r="34" s="111" customFormat="true" ht="12.95" hidden="false" customHeight="true" outlineLevel="0" collapsed="false">
      <c r="A34" s="190" t="s">
        <v>69</v>
      </c>
      <c r="B34" s="190"/>
      <c r="C34" s="190"/>
      <c r="D34" s="190"/>
      <c r="E34" s="190"/>
      <c r="F34" s="128"/>
      <c r="G34" s="128" t="n">
        <f aca="false">SUM(G30:G33)</f>
        <v>415</v>
      </c>
      <c r="H34" s="128"/>
      <c r="I34" s="128" t="n">
        <f aca="false">SUM(I30:I33)</f>
        <v>149</v>
      </c>
      <c r="J34" s="128"/>
      <c r="K34" s="128" t="n">
        <f aca="false">SUM(K30:K33)</f>
        <v>138</v>
      </c>
      <c r="L34" s="128"/>
      <c r="M34" s="128" t="n">
        <f aca="false">SUM(M30:M33)</f>
        <v>421</v>
      </c>
      <c r="N34" s="131" t="n">
        <f aca="false">SUM(N30:N33)</f>
        <v>1123</v>
      </c>
      <c r="O34" s="194" t="s">
        <v>96</v>
      </c>
      <c r="P34" s="139"/>
      <c r="Q34" s="139"/>
      <c r="R34" s="139"/>
      <c r="S34" s="139"/>
    </row>
    <row r="35" s="141" customFormat="true" ht="12.95" hidden="false" customHeight="true" outlineLevel="0" collapsed="false">
      <c r="A35" s="191" t="s">
        <v>220</v>
      </c>
      <c r="B35" s="191"/>
      <c r="C35" s="188" t="s">
        <v>210</v>
      </c>
      <c r="D35" s="114" t="n">
        <v>127</v>
      </c>
      <c r="E35" s="189" t="n">
        <v>203</v>
      </c>
      <c r="F35" s="181" t="n">
        <v>9</v>
      </c>
      <c r="G35" s="119" t="n">
        <v>116</v>
      </c>
      <c r="H35" s="119" t="n">
        <v>371</v>
      </c>
      <c r="I35" s="119" t="n">
        <v>52</v>
      </c>
      <c r="J35" s="180" t="n">
        <v>25.35</v>
      </c>
      <c r="K35" s="119" t="n">
        <v>50</v>
      </c>
      <c r="L35" s="181" t="n">
        <v>32</v>
      </c>
      <c r="M35" s="119" t="n">
        <v>153</v>
      </c>
      <c r="N35" s="107" t="n">
        <f aca="false">SUM(G35+I35+K35+M35)</f>
        <v>371</v>
      </c>
      <c r="O35" s="146" t="s">
        <v>105</v>
      </c>
      <c r="P35" s="140"/>
      <c r="Q35" s="140"/>
      <c r="R35" s="140"/>
      <c r="S35" s="140"/>
    </row>
    <row r="36" s="141" customFormat="true" ht="12.95" hidden="false" customHeight="true" outlineLevel="0" collapsed="false">
      <c r="A36" s="191" t="s">
        <v>221</v>
      </c>
      <c r="B36" s="191"/>
      <c r="C36" s="188" t="s">
        <v>210</v>
      </c>
      <c r="D36" s="114" t="n">
        <v>127</v>
      </c>
      <c r="E36" s="179" t="n">
        <v>204</v>
      </c>
      <c r="F36" s="181" t="n">
        <v>9.2</v>
      </c>
      <c r="G36" s="119" t="n">
        <v>111</v>
      </c>
      <c r="H36" s="119" t="n">
        <v>358</v>
      </c>
      <c r="I36" s="119" t="n">
        <v>48</v>
      </c>
      <c r="J36" s="180" t="n">
        <v>22.03</v>
      </c>
      <c r="K36" s="119" t="n">
        <v>44</v>
      </c>
      <c r="L36" s="119" t="n">
        <v>32.5</v>
      </c>
      <c r="M36" s="119" t="n">
        <v>144</v>
      </c>
      <c r="N36" s="119" t="n">
        <f aca="false">SUM(G36+I36+K36+M36)</f>
        <v>347</v>
      </c>
      <c r="O36" s="120" t="s">
        <v>96</v>
      </c>
      <c r="P36" s="140"/>
      <c r="Q36" s="140"/>
      <c r="R36" s="140"/>
      <c r="S36" s="140"/>
    </row>
    <row r="37" s="141" customFormat="true" ht="12.95" hidden="false" customHeight="true" outlineLevel="0" collapsed="false">
      <c r="A37" s="191" t="s">
        <v>222</v>
      </c>
      <c r="B37" s="191"/>
      <c r="C37" s="188" t="s">
        <v>208</v>
      </c>
      <c r="D37" s="114" t="n">
        <v>127</v>
      </c>
      <c r="E37" s="179" t="n">
        <v>207</v>
      </c>
      <c r="F37" s="181" t="n">
        <v>9.3</v>
      </c>
      <c r="G37" s="119" t="n">
        <v>108</v>
      </c>
      <c r="H37" s="119" t="n">
        <v>362</v>
      </c>
      <c r="I37" s="119" t="n">
        <v>49</v>
      </c>
      <c r="J37" s="180" t="n">
        <v>22.96</v>
      </c>
      <c r="K37" s="119" t="n">
        <v>45</v>
      </c>
      <c r="L37" s="119" t="n">
        <v>34.4</v>
      </c>
      <c r="M37" s="119" t="n">
        <v>113</v>
      </c>
      <c r="N37" s="119" t="n">
        <f aca="false">SUM(G37+I37+K37+M37)</f>
        <v>315</v>
      </c>
      <c r="O37" s="120" t="s">
        <v>103</v>
      </c>
      <c r="P37" s="140"/>
      <c r="Q37" s="140"/>
      <c r="R37" s="140"/>
      <c r="S37" s="140"/>
    </row>
    <row r="38" s="111" customFormat="true" ht="12.95" hidden="false" customHeight="true" outlineLevel="0" collapsed="false">
      <c r="A38" s="191" t="s">
        <v>223</v>
      </c>
      <c r="B38" s="191"/>
      <c r="C38" s="188" t="s">
        <v>203</v>
      </c>
      <c r="D38" s="114" t="n">
        <v>127</v>
      </c>
      <c r="E38" s="183" t="n">
        <v>208</v>
      </c>
      <c r="F38" s="181" t="n">
        <v>9.3</v>
      </c>
      <c r="G38" s="119" t="n">
        <v>108</v>
      </c>
      <c r="H38" s="119" t="n">
        <v>338</v>
      </c>
      <c r="I38" s="119" t="n">
        <v>43</v>
      </c>
      <c r="J38" s="180" t="n">
        <v>22.5</v>
      </c>
      <c r="K38" s="119" t="n">
        <v>45</v>
      </c>
      <c r="L38" s="119" t="n">
        <v>31.8</v>
      </c>
      <c r="M38" s="119" t="n">
        <v>156</v>
      </c>
      <c r="N38" s="126" t="n">
        <f aca="false">SUM(G38+I38+K38+M38)</f>
        <v>352</v>
      </c>
      <c r="O38" s="173" t="s">
        <v>88</v>
      </c>
      <c r="P38" s="139"/>
      <c r="Q38" s="139"/>
      <c r="R38" s="139"/>
      <c r="S38" s="139"/>
    </row>
    <row r="39" s="111" customFormat="true" ht="12.95" hidden="false" customHeight="true" outlineLevel="0" collapsed="false">
      <c r="A39" s="190" t="s">
        <v>69</v>
      </c>
      <c r="B39" s="190"/>
      <c r="C39" s="190"/>
      <c r="D39" s="190"/>
      <c r="E39" s="190"/>
      <c r="F39" s="128"/>
      <c r="G39" s="128" t="n">
        <f aca="false">SUM(G35:G38)</f>
        <v>443</v>
      </c>
      <c r="H39" s="128"/>
      <c r="I39" s="128" t="n">
        <f aca="false">SUM(I35:I38)</f>
        <v>192</v>
      </c>
      <c r="J39" s="128"/>
      <c r="K39" s="128" t="n">
        <f aca="false">SUM(K35:K38)</f>
        <v>184</v>
      </c>
      <c r="L39" s="128"/>
      <c r="M39" s="128" t="n">
        <f aca="false">SUM(M35:M38)</f>
        <v>566</v>
      </c>
      <c r="N39" s="131" t="n">
        <f aca="false">SUM(N35:N38)</f>
        <v>1385</v>
      </c>
      <c r="O39" s="198" t="s">
        <v>61</v>
      </c>
      <c r="P39" s="139"/>
      <c r="Q39" s="139"/>
      <c r="R39" s="139"/>
      <c r="S39" s="139"/>
    </row>
    <row r="40" s="141" customFormat="true" ht="15" hidden="false" customHeight="false" outlineLevel="0" collapsed="false">
      <c r="A40" s="191" t="s">
        <v>224</v>
      </c>
      <c r="B40" s="191"/>
      <c r="C40" s="188" t="s">
        <v>225</v>
      </c>
      <c r="D40" s="114" t="n">
        <v>135</v>
      </c>
      <c r="E40" s="189" t="n">
        <v>53</v>
      </c>
      <c r="F40" s="181" t="n">
        <v>9</v>
      </c>
      <c r="G40" s="119" t="n">
        <v>116</v>
      </c>
      <c r="H40" s="119" t="n">
        <v>412</v>
      </c>
      <c r="I40" s="119" t="n">
        <v>63</v>
      </c>
      <c r="J40" s="180" t="n">
        <v>34.9</v>
      </c>
      <c r="K40" s="119" t="n">
        <v>69</v>
      </c>
      <c r="L40" s="119" t="n">
        <v>31.7</v>
      </c>
      <c r="M40" s="119" t="n">
        <v>158</v>
      </c>
      <c r="N40" s="107" t="n">
        <f aca="false">SUM(G40+I40+K40+M40)</f>
        <v>406</v>
      </c>
      <c r="O40" s="171" t="s">
        <v>61</v>
      </c>
    </row>
    <row r="41" s="141" customFormat="true" ht="14.25" hidden="false" customHeight="false" outlineLevel="0" collapsed="false">
      <c r="A41" s="191" t="s">
        <v>226</v>
      </c>
      <c r="B41" s="191"/>
      <c r="C41" s="188" t="s">
        <v>199</v>
      </c>
      <c r="D41" s="114" t="n">
        <v>135</v>
      </c>
      <c r="E41" s="179" t="n">
        <v>54</v>
      </c>
      <c r="F41" s="119" t="n">
        <v>0</v>
      </c>
      <c r="G41" s="119"/>
      <c r="H41" s="119" t="n">
        <v>0</v>
      </c>
      <c r="I41" s="119"/>
      <c r="J41" s="199" t="n">
        <v>0</v>
      </c>
      <c r="K41" s="119"/>
      <c r="L41" s="119" t="n">
        <v>0</v>
      </c>
      <c r="M41" s="119"/>
      <c r="N41" s="119" t="n">
        <f aca="false">SUM(G41+I41+K41+M41)</f>
        <v>0</v>
      </c>
      <c r="O41" s="120" t="s">
        <v>227</v>
      </c>
    </row>
    <row r="42" s="141" customFormat="true" ht="14.25" hidden="false" customHeight="false" outlineLevel="0" collapsed="false">
      <c r="A42" s="191" t="s">
        <v>228</v>
      </c>
      <c r="B42" s="191"/>
      <c r="C42" s="188" t="s">
        <v>208</v>
      </c>
      <c r="D42" s="114" t="n">
        <v>135</v>
      </c>
      <c r="E42" s="179" t="n">
        <v>55</v>
      </c>
      <c r="F42" s="119" t="n">
        <v>0</v>
      </c>
      <c r="G42" s="119"/>
      <c r="H42" s="119" t="n">
        <v>0</v>
      </c>
      <c r="I42" s="119"/>
      <c r="J42" s="199" t="n">
        <v>0</v>
      </c>
      <c r="K42" s="119"/>
      <c r="L42" s="119" t="n">
        <v>0</v>
      </c>
      <c r="M42" s="119"/>
      <c r="N42" s="119" t="n">
        <f aca="false">SUM(G42+I42+K42+M42)</f>
        <v>0</v>
      </c>
      <c r="O42" s="120" t="s">
        <v>227</v>
      </c>
    </row>
    <row r="43" s="141" customFormat="true" ht="15.75" hidden="false" customHeight="false" outlineLevel="0" collapsed="false">
      <c r="A43" s="191" t="s">
        <v>229</v>
      </c>
      <c r="B43" s="191"/>
      <c r="C43" s="188" t="s">
        <v>208</v>
      </c>
      <c r="D43" s="114" t="n">
        <v>135</v>
      </c>
      <c r="E43" s="183" t="n">
        <v>56</v>
      </c>
      <c r="F43" s="119" t="n">
        <v>8.7</v>
      </c>
      <c r="G43" s="119" t="n">
        <v>126</v>
      </c>
      <c r="H43" s="119" t="n">
        <v>405</v>
      </c>
      <c r="I43" s="119" t="n">
        <v>61</v>
      </c>
      <c r="J43" s="180" t="n">
        <v>22.66</v>
      </c>
      <c r="K43" s="119" t="n">
        <v>45</v>
      </c>
      <c r="L43" s="119" t="n">
        <v>30.7</v>
      </c>
      <c r="M43" s="119" t="n">
        <v>174</v>
      </c>
      <c r="N43" s="126" t="n">
        <f aca="false">SUM(G43+I43+K43+M43)</f>
        <v>406</v>
      </c>
      <c r="O43" s="171" t="s">
        <v>61</v>
      </c>
    </row>
    <row r="44" s="141" customFormat="true" ht="12.95" hidden="false" customHeight="true" outlineLevel="0" collapsed="false">
      <c r="A44" s="127" t="s">
        <v>69</v>
      </c>
      <c r="B44" s="127"/>
      <c r="C44" s="127"/>
      <c r="D44" s="127"/>
      <c r="E44" s="127"/>
      <c r="F44" s="128"/>
      <c r="G44" s="128" t="n">
        <f aca="false">SUM(G40:G43)</f>
        <v>242</v>
      </c>
      <c r="H44" s="128"/>
      <c r="I44" s="128" t="n">
        <f aca="false">SUM(I40:I43)</f>
        <v>124</v>
      </c>
      <c r="J44" s="128"/>
      <c r="K44" s="128" t="n">
        <f aca="false">SUM(K40:K43)</f>
        <v>114</v>
      </c>
      <c r="L44" s="128"/>
      <c r="M44" s="128" t="n">
        <f aca="false">SUM(M40:M43)</f>
        <v>332</v>
      </c>
      <c r="N44" s="131" t="n">
        <f aca="false">SUM(N40:N43)</f>
        <v>812</v>
      </c>
      <c r="O44" s="194" t="s">
        <v>80</v>
      </c>
    </row>
    <row r="45" s="153" customFormat="true" ht="12.75" hidden="false" customHeight="true" outlineLevel="0" collapsed="false">
      <c r="A45" s="149" t="s">
        <v>113</v>
      </c>
      <c r="B45" s="149"/>
      <c r="C45" s="149"/>
      <c r="D45" s="150"/>
      <c r="E45" s="150"/>
      <c r="F45" s="150"/>
      <c r="G45" s="150"/>
      <c r="H45" s="150"/>
      <c r="I45" s="174" t="s">
        <v>114</v>
      </c>
      <c r="J45" s="174"/>
      <c r="K45" s="174"/>
      <c r="L45" s="152"/>
      <c r="M45" s="150"/>
      <c r="N45" s="150"/>
      <c r="O45" s="150"/>
    </row>
  </sheetData>
  <mergeCells count="59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C9:C14"/>
    <mergeCell ref="F9:M9"/>
    <mergeCell ref="F10:M10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B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" width="13.28"/>
    <col collapsed="false" customWidth="true" hidden="false" outlineLevel="0" max="5" min="3" style="60" width="7.7"/>
    <col collapsed="false" customWidth="true" hidden="false" outlineLevel="0" max="15" min="6" style="60" width="9.7"/>
    <col collapsed="false" customWidth="false" hidden="false" outlineLevel="0" max="257" min="16" style="60" width="9.14"/>
  </cols>
  <sheetData>
    <row r="1" s="4" customFormat="true" ht="12.6" hidden="false" customHeight="true" outlineLevel="0" collapsed="false">
      <c r="A1" s="2"/>
      <c r="B1" s="2"/>
      <c r="C1" s="3" t="s">
        <v>3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S1" s="5"/>
      <c r="T1" s="5"/>
    </row>
    <row r="2" s="4" customFormat="true" ht="12.6" hidden="false" customHeight="true" outlineLevel="0" collapsed="false">
      <c r="A2" s="2"/>
      <c r="B2" s="2"/>
      <c r="C2" s="6" t="s">
        <v>3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5"/>
      <c r="T2" s="5"/>
    </row>
    <row r="3" s="4" customFormat="true" ht="12.6" hidden="false" customHeight="true" outlineLevel="0" collapsed="false">
      <c r="A3" s="2"/>
      <c r="B3" s="2"/>
      <c r="C3" s="3" t="s">
        <v>3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8"/>
      <c r="Q3" s="8"/>
      <c r="R3" s="8"/>
      <c r="S3" s="5"/>
      <c r="T3" s="5"/>
    </row>
    <row r="4" s="4" customFormat="true" ht="12.6" hidden="false" customHeight="true" outlineLevel="0" collapsed="false">
      <c r="A4" s="2"/>
      <c r="B4" s="2"/>
      <c r="C4" s="9" t="s">
        <v>3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5"/>
      <c r="T4" s="5"/>
    </row>
    <row r="5" s="4" customFormat="true" ht="12.6" hidden="false" customHeight="true" outlineLevel="0" collapsed="false">
      <c r="A5" s="2"/>
      <c r="B5" s="2"/>
      <c r="C5" s="8"/>
      <c r="D5" s="8"/>
      <c r="E5" s="8"/>
      <c r="S5" s="5"/>
      <c r="T5" s="5"/>
    </row>
    <row r="6" s="4" customFormat="true" ht="12.6" hidden="false" customHeight="true" outlineLevel="0" collapsed="false">
      <c r="C6" s="9" t="s">
        <v>3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2"/>
    </row>
    <row r="7" s="4" customFormat="true" ht="12.6" hidden="false" customHeight="true" outlineLevel="0" collapsed="false">
      <c r="A7" s="61" t="s">
        <v>6</v>
      </c>
      <c r="B7" s="61"/>
      <c r="C7" s="61"/>
      <c r="D7" s="61"/>
      <c r="E7" s="61"/>
      <c r="F7" s="62" t="s">
        <v>35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s="4" customFormat="true" ht="12.75" hidden="false" customHeight="true" outlineLevel="0" collapsed="false">
      <c r="A8" s="63" t="s">
        <v>230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73" customFormat="true" ht="12.6" hidden="false" customHeight="true" outlineLevel="0" collapsed="false">
      <c r="A9" s="64"/>
      <c r="B9" s="65"/>
      <c r="C9" s="66" t="s">
        <v>37</v>
      </c>
      <c r="D9" s="67"/>
      <c r="E9" s="68"/>
      <c r="F9" s="69" t="s">
        <v>38</v>
      </c>
      <c r="G9" s="69"/>
      <c r="H9" s="69"/>
      <c r="I9" s="69"/>
      <c r="J9" s="69"/>
      <c r="K9" s="69"/>
      <c r="L9" s="69"/>
      <c r="M9" s="69"/>
      <c r="N9" s="70"/>
      <c r="O9" s="71"/>
      <c r="P9" s="72"/>
      <c r="Q9" s="72"/>
      <c r="R9" s="72"/>
      <c r="S9" s="72"/>
      <c r="T9" s="72"/>
    </row>
    <row r="10" s="73" customFormat="true" ht="12.6" hidden="false" customHeight="true" outlineLevel="0" collapsed="false">
      <c r="A10" s="74"/>
      <c r="B10" s="75"/>
      <c r="C10" s="66"/>
      <c r="D10" s="76" t="s">
        <v>39</v>
      </c>
      <c r="E10" s="77"/>
      <c r="F10" s="78" t="s">
        <v>40</v>
      </c>
      <c r="G10" s="78"/>
      <c r="H10" s="78"/>
      <c r="I10" s="78"/>
      <c r="J10" s="78"/>
      <c r="K10" s="78"/>
      <c r="L10" s="78"/>
      <c r="M10" s="78"/>
      <c r="N10" s="79"/>
      <c r="O10" s="80"/>
      <c r="P10" s="72"/>
      <c r="Q10" s="72"/>
      <c r="R10" s="72"/>
      <c r="S10" s="72"/>
      <c r="T10" s="72"/>
    </row>
    <row r="11" s="73" customFormat="true" ht="12.6" hidden="false" customHeight="true" outlineLevel="0" collapsed="false">
      <c r="A11" s="81" t="s">
        <v>41</v>
      </c>
      <c r="B11" s="81"/>
      <c r="C11" s="66"/>
      <c r="D11" s="76" t="s">
        <v>42</v>
      </c>
      <c r="E11" s="82" t="s">
        <v>18</v>
      </c>
      <c r="F11" s="83" t="s">
        <v>43</v>
      </c>
      <c r="G11" s="83"/>
      <c r="H11" s="84" t="s">
        <v>44</v>
      </c>
      <c r="I11" s="84"/>
      <c r="J11" s="84" t="s">
        <v>45</v>
      </c>
      <c r="K11" s="84"/>
      <c r="L11" s="83" t="s">
        <v>43</v>
      </c>
      <c r="M11" s="83"/>
      <c r="N11" s="85" t="s">
        <v>16</v>
      </c>
      <c r="O11" s="86" t="s">
        <v>17</v>
      </c>
      <c r="P11" s="72"/>
      <c r="Q11" s="72"/>
      <c r="R11" s="72"/>
      <c r="S11" s="72"/>
      <c r="T11" s="72"/>
    </row>
    <row r="12" s="73" customFormat="true" ht="12.6" hidden="false" customHeight="true" outlineLevel="0" collapsed="false">
      <c r="A12" s="82" t="s">
        <v>46</v>
      </c>
      <c r="B12" s="82"/>
      <c r="C12" s="66"/>
      <c r="D12" s="76" t="s">
        <v>47</v>
      </c>
      <c r="E12" s="82" t="s">
        <v>48</v>
      </c>
      <c r="F12" s="87" t="s">
        <v>49</v>
      </c>
      <c r="G12" s="87"/>
      <c r="H12" s="88" t="s">
        <v>50</v>
      </c>
      <c r="I12" s="88"/>
      <c r="J12" s="89" t="s">
        <v>51</v>
      </c>
      <c r="K12" s="89"/>
      <c r="L12" s="87" t="s">
        <v>52</v>
      </c>
      <c r="M12" s="87"/>
      <c r="N12" s="85" t="s">
        <v>25</v>
      </c>
      <c r="O12" s="80"/>
      <c r="P12" s="72"/>
      <c r="Q12" s="72"/>
      <c r="R12" s="72"/>
      <c r="S12" s="72"/>
      <c r="T12" s="72"/>
    </row>
    <row r="13" s="73" customFormat="true" ht="12.6" hidden="false" customHeight="true" outlineLevel="0" collapsed="false">
      <c r="A13" s="74"/>
      <c r="B13" s="75"/>
      <c r="C13" s="66"/>
      <c r="D13" s="76" t="s">
        <v>18</v>
      </c>
      <c r="E13" s="77"/>
      <c r="F13" s="90" t="s">
        <v>53</v>
      </c>
      <c r="G13" s="90"/>
      <c r="H13" s="91" t="s">
        <v>54</v>
      </c>
      <c r="I13" s="91"/>
      <c r="J13" s="92" t="s">
        <v>55</v>
      </c>
      <c r="K13" s="92"/>
      <c r="L13" s="90" t="s">
        <v>56</v>
      </c>
      <c r="M13" s="90"/>
      <c r="N13" s="79"/>
      <c r="O13" s="80"/>
      <c r="P13" s="72"/>
      <c r="Q13" s="72"/>
      <c r="R13" s="72"/>
      <c r="S13" s="72"/>
      <c r="T13" s="72"/>
    </row>
    <row r="14" s="73" customFormat="true" ht="12.6" hidden="false" customHeight="true" outlineLevel="0" collapsed="false">
      <c r="A14" s="93"/>
      <c r="B14" s="93"/>
      <c r="C14" s="66"/>
      <c r="D14" s="94"/>
      <c r="E14" s="95"/>
      <c r="F14" s="96" t="s">
        <v>57</v>
      </c>
      <c r="G14" s="97" t="s">
        <v>58</v>
      </c>
      <c r="H14" s="97" t="s">
        <v>57</v>
      </c>
      <c r="I14" s="97" t="s">
        <v>58</v>
      </c>
      <c r="J14" s="97" t="s">
        <v>57</v>
      </c>
      <c r="K14" s="97" t="s">
        <v>58</v>
      </c>
      <c r="L14" s="97" t="s">
        <v>57</v>
      </c>
      <c r="M14" s="99" t="s">
        <v>58</v>
      </c>
      <c r="N14" s="154"/>
      <c r="O14" s="100"/>
      <c r="P14" s="72"/>
      <c r="Q14" s="72"/>
      <c r="R14" s="72"/>
      <c r="S14" s="72"/>
      <c r="T14" s="72"/>
    </row>
    <row r="15" s="111" customFormat="true" ht="12.95" hidden="false" customHeight="true" outlineLevel="0" collapsed="false">
      <c r="A15" s="161" t="s">
        <v>231</v>
      </c>
      <c r="B15" s="161"/>
      <c r="C15" s="103" t="s">
        <v>208</v>
      </c>
      <c r="D15" s="103" t="n">
        <v>117</v>
      </c>
      <c r="E15" s="175" t="n">
        <v>1</v>
      </c>
      <c r="F15" s="107" t="n">
        <v>8.2</v>
      </c>
      <c r="G15" s="107" t="n">
        <v>114</v>
      </c>
      <c r="H15" s="107" t="n">
        <v>436</v>
      </c>
      <c r="I15" s="107" t="n">
        <v>51</v>
      </c>
      <c r="J15" s="176" t="n">
        <v>33.75</v>
      </c>
      <c r="K15" s="107" t="n">
        <v>39</v>
      </c>
      <c r="L15" s="107" t="n">
        <v>29.3</v>
      </c>
      <c r="M15" s="107" t="n">
        <v>146</v>
      </c>
      <c r="N15" s="107" t="n">
        <f aca="false">SUM(G15+I15+K15+M15)</f>
        <v>350</v>
      </c>
      <c r="O15" s="159" t="s">
        <v>96</v>
      </c>
      <c r="P15" s="110"/>
      <c r="Q15" s="110"/>
      <c r="R15" s="110"/>
      <c r="S15" s="110"/>
      <c r="T15" s="110"/>
    </row>
    <row r="16" s="111" customFormat="true" ht="12.95" hidden="false" customHeight="true" outlineLevel="0" collapsed="false">
      <c r="A16" s="161" t="s">
        <v>232</v>
      </c>
      <c r="B16" s="161"/>
      <c r="C16" s="114" t="s">
        <v>208</v>
      </c>
      <c r="D16" s="103" t="n">
        <v>117</v>
      </c>
      <c r="E16" s="179" t="n">
        <v>3</v>
      </c>
      <c r="F16" s="119" t="n">
        <v>8.8</v>
      </c>
      <c r="G16" s="119" t="n">
        <v>84</v>
      </c>
      <c r="H16" s="119" t="n">
        <v>415</v>
      </c>
      <c r="I16" s="119" t="n">
        <v>45</v>
      </c>
      <c r="J16" s="180" t="n">
        <v>35</v>
      </c>
      <c r="K16" s="119" t="n">
        <v>41</v>
      </c>
      <c r="L16" s="119" t="n">
        <v>32.5</v>
      </c>
      <c r="M16" s="119" t="n">
        <v>114</v>
      </c>
      <c r="N16" s="119" t="n">
        <f aca="false">SUM(G16+I16+K16+M16)</f>
        <v>284</v>
      </c>
      <c r="O16" s="120" t="s">
        <v>233</v>
      </c>
      <c r="P16" s="110"/>
      <c r="Q16" s="110"/>
      <c r="R16" s="110"/>
      <c r="S16" s="110"/>
      <c r="T16" s="110"/>
    </row>
    <row r="17" s="111" customFormat="true" ht="12.95" hidden="false" customHeight="true" outlineLevel="0" collapsed="false">
      <c r="A17" s="161" t="s">
        <v>234</v>
      </c>
      <c r="B17" s="161"/>
      <c r="C17" s="114" t="s">
        <v>210</v>
      </c>
      <c r="D17" s="103" t="n">
        <v>117</v>
      </c>
      <c r="E17" s="114" t="n">
        <v>6</v>
      </c>
      <c r="F17" s="119" t="n">
        <v>8.4</v>
      </c>
      <c r="G17" s="119" t="n">
        <v>104</v>
      </c>
      <c r="H17" s="119" t="n">
        <v>325</v>
      </c>
      <c r="I17" s="119" t="n">
        <v>27</v>
      </c>
      <c r="J17" s="180" t="n">
        <v>32.65</v>
      </c>
      <c r="K17" s="119" t="n">
        <v>37</v>
      </c>
      <c r="L17" s="119" t="n">
        <v>29.3</v>
      </c>
      <c r="M17" s="119" t="n">
        <v>146</v>
      </c>
      <c r="N17" s="119" t="n">
        <f aca="false">SUM(G17+I17+K17+M17)</f>
        <v>314</v>
      </c>
      <c r="O17" s="120" t="s">
        <v>110</v>
      </c>
      <c r="P17" s="110"/>
      <c r="Q17" s="110"/>
      <c r="R17" s="110"/>
      <c r="S17" s="110"/>
      <c r="T17" s="110"/>
    </row>
    <row r="18" s="111" customFormat="true" ht="12.95" hidden="false" customHeight="true" outlineLevel="0" collapsed="false">
      <c r="A18" s="163" t="s">
        <v>235</v>
      </c>
      <c r="B18" s="163"/>
      <c r="C18" s="124" t="s">
        <v>199</v>
      </c>
      <c r="D18" s="103" t="n">
        <v>117</v>
      </c>
      <c r="E18" s="189" t="n">
        <v>7</v>
      </c>
      <c r="F18" s="119" t="n">
        <v>8.5</v>
      </c>
      <c r="G18" s="119" t="n">
        <v>99</v>
      </c>
      <c r="H18" s="119" t="n">
        <v>398</v>
      </c>
      <c r="I18" s="119" t="n">
        <v>41</v>
      </c>
      <c r="J18" s="180" t="n">
        <v>34.2</v>
      </c>
      <c r="K18" s="119" t="n">
        <v>39</v>
      </c>
      <c r="L18" s="119" t="n">
        <v>29.2</v>
      </c>
      <c r="M18" s="119" t="n">
        <v>147</v>
      </c>
      <c r="N18" s="126" t="n">
        <f aca="false">SUM(G18+I18+K18+M18)</f>
        <v>326</v>
      </c>
      <c r="O18" s="120" t="s">
        <v>87</v>
      </c>
      <c r="P18" s="110"/>
      <c r="Q18" s="110"/>
      <c r="R18" s="110"/>
      <c r="S18" s="110"/>
      <c r="T18" s="110"/>
    </row>
    <row r="19" s="111" customFormat="true" ht="12.95" hidden="false" customHeight="true" outlineLevel="0" collapsed="false">
      <c r="A19" s="127" t="s">
        <v>69</v>
      </c>
      <c r="B19" s="127"/>
      <c r="C19" s="127"/>
      <c r="D19" s="127"/>
      <c r="E19" s="127"/>
      <c r="F19" s="128"/>
      <c r="G19" s="128" t="n">
        <f aca="false">SUM(G15:G18)</f>
        <v>401</v>
      </c>
      <c r="H19" s="128"/>
      <c r="I19" s="128" t="n">
        <f aca="false">SUM(I15:I18)</f>
        <v>164</v>
      </c>
      <c r="J19" s="128"/>
      <c r="K19" s="128" t="n">
        <f aca="false">SUM(K15:K18)</f>
        <v>156</v>
      </c>
      <c r="L19" s="128"/>
      <c r="M19" s="128" t="n">
        <f aca="false">SUM(M15:M18)</f>
        <v>553</v>
      </c>
      <c r="N19" s="200" t="n">
        <f aca="false">SUM(N15:N18)</f>
        <v>1274</v>
      </c>
      <c r="O19" s="196" t="s">
        <v>105</v>
      </c>
      <c r="P19" s="110"/>
      <c r="Q19" s="110"/>
      <c r="R19" s="110"/>
      <c r="S19" s="110"/>
      <c r="T19" s="110"/>
    </row>
    <row r="20" s="111" customFormat="true" ht="12.95" hidden="false" customHeight="true" outlineLevel="0" collapsed="false">
      <c r="A20" s="201" t="s">
        <v>236</v>
      </c>
      <c r="B20" s="201"/>
      <c r="C20" s="139" t="s">
        <v>199</v>
      </c>
      <c r="D20" s="103" t="n">
        <v>121</v>
      </c>
      <c r="E20" s="139" t="n">
        <v>8</v>
      </c>
      <c r="F20" s="119" t="n">
        <v>8.6</v>
      </c>
      <c r="G20" s="119" t="n">
        <v>94</v>
      </c>
      <c r="H20" s="119" t="n">
        <v>357</v>
      </c>
      <c r="I20" s="119" t="n">
        <v>33</v>
      </c>
      <c r="J20" s="180" t="n">
        <v>31</v>
      </c>
      <c r="K20" s="119" t="n">
        <v>35</v>
      </c>
      <c r="L20" s="181" t="n">
        <v>31</v>
      </c>
      <c r="M20" s="119" t="n">
        <v>129</v>
      </c>
      <c r="N20" s="107" t="n">
        <f aca="false">SUM(G20+I20+K20+M20)</f>
        <v>291</v>
      </c>
      <c r="O20" s="120" t="s">
        <v>237</v>
      </c>
      <c r="P20" s="110"/>
      <c r="Q20" s="110"/>
      <c r="R20" s="110"/>
      <c r="S20" s="110"/>
      <c r="T20" s="110"/>
    </row>
    <row r="21" s="111" customFormat="true" ht="12.95" hidden="false" customHeight="true" outlineLevel="0" collapsed="false">
      <c r="A21" s="161" t="s">
        <v>238</v>
      </c>
      <c r="B21" s="161"/>
      <c r="C21" s="188" t="s">
        <v>208</v>
      </c>
      <c r="D21" s="114" t="n">
        <v>121</v>
      </c>
      <c r="E21" s="179" t="n">
        <v>9</v>
      </c>
      <c r="F21" s="119" t="n">
        <v>8.7</v>
      </c>
      <c r="G21" s="119" t="n">
        <v>89</v>
      </c>
      <c r="H21" s="119" t="n">
        <v>415</v>
      </c>
      <c r="I21" s="119" t="n">
        <v>45</v>
      </c>
      <c r="J21" s="180" t="n">
        <v>27.05</v>
      </c>
      <c r="K21" s="119" t="n">
        <v>29</v>
      </c>
      <c r="L21" s="119" t="n">
        <v>30.8</v>
      </c>
      <c r="M21" s="119" t="n">
        <v>131</v>
      </c>
      <c r="N21" s="119" t="n">
        <f aca="false">SUM(G21+I21+K21+M21)</f>
        <v>294</v>
      </c>
      <c r="O21" s="120" t="s">
        <v>95</v>
      </c>
      <c r="P21" s="110"/>
      <c r="Q21" s="110"/>
      <c r="R21" s="110"/>
      <c r="S21" s="110"/>
      <c r="T21" s="110"/>
    </row>
    <row r="22" s="111" customFormat="true" ht="12.95" hidden="false" customHeight="true" outlineLevel="0" collapsed="false">
      <c r="A22" s="161" t="s">
        <v>239</v>
      </c>
      <c r="B22" s="161"/>
      <c r="C22" s="188" t="s">
        <v>208</v>
      </c>
      <c r="D22" s="114" t="n">
        <v>121</v>
      </c>
      <c r="E22" s="179" t="n">
        <v>10</v>
      </c>
      <c r="F22" s="119" t="n">
        <v>8.9</v>
      </c>
      <c r="G22" s="119" t="n">
        <v>79</v>
      </c>
      <c r="H22" s="119" t="n">
        <v>350</v>
      </c>
      <c r="I22" s="119" t="n">
        <v>32</v>
      </c>
      <c r="J22" s="180" t="n">
        <v>32</v>
      </c>
      <c r="K22" s="119" t="n">
        <v>36</v>
      </c>
      <c r="L22" s="181" t="n">
        <v>32</v>
      </c>
      <c r="M22" s="119" t="n">
        <v>119</v>
      </c>
      <c r="N22" s="119" t="n">
        <f aca="false">SUM(G22+I22+K22+M22)</f>
        <v>266</v>
      </c>
      <c r="O22" s="120" t="s">
        <v>72</v>
      </c>
      <c r="P22" s="110"/>
      <c r="Q22" s="110"/>
      <c r="R22" s="110"/>
      <c r="S22" s="110"/>
      <c r="T22" s="110"/>
    </row>
    <row r="23" s="111" customFormat="true" ht="12.95" hidden="false" customHeight="true" outlineLevel="0" collapsed="false">
      <c r="A23" s="161" t="s">
        <v>240</v>
      </c>
      <c r="B23" s="161"/>
      <c r="C23" s="188" t="s">
        <v>199</v>
      </c>
      <c r="D23" s="114" t="n">
        <v>121</v>
      </c>
      <c r="E23" s="183" t="n">
        <v>11</v>
      </c>
      <c r="F23" s="119" t="n">
        <v>8.5</v>
      </c>
      <c r="G23" s="119" t="n">
        <v>99</v>
      </c>
      <c r="H23" s="119" t="n">
        <v>392</v>
      </c>
      <c r="I23" s="119" t="n">
        <v>40</v>
      </c>
      <c r="J23" s="180" t="n">
        <v>26.87</v>
      </c>
      <c r="K23" s="119" t="n">
        <v>29</v>
      </c>
      <c r="L23" s="119" t="n">
        <v>31.6</v>
      </c>
      <c r="M23" s="119" t="n">
        <v>123</v>
      </c>
      <c r="N23" s="126" t="n">
        <f aca="false">SUM(G23+I23+K23+M23)</f>
        <v>291</v>
      </c>
      <c r="O23" s="120" t="s">
        <v>237</v>
      </c>
      <c r="P23" s="110"/>
      <c r="Q23" s="110"/>
      <c r="R23" s="110"/>
      <c r="S23" s="110"/>
      <c r="T23" s="110"/>
    </row>
    <row r="24" s="111" customFormat="true" ht="12.95" hidden="false" customHeight="true" outlineLevel="0" collapsed="false">
      <c r="A24" s="127" t="s">
        <v>69</v>
      </c>
      <c r="B24" s="127"/>
      <c r="C24" s="127"/>
      <c r="D24" s="127"/>
      <c r="E24" s="127"/>
      <c r="F24" s="128"/>
      <c r="G24" s="128" t="n">
        <f aca="false">SUM(G20:G23)</f>
        <v>361</v>
      </c>
      <c r="H24" s="128"/>
      <c r="I24" s="128" t="n">
        <f aca="false">SUM(I20:I23)</f>
        <v>150</v>
      </c>
      <c r="J24" s="128"/>
      <c r="K24" s="128" t="n">
        <f aca="false">SUM(K20:K23)</f>
        <v>129</v>
      </c>
      <c r="L24" s="128"/>
      <c r="M24" s="128" t="n">
        <f aca="false">SUM(M20:M23)</f>
        <v>502</v>
      </c>
      <c r="N24" s="131" t="n">
        <f aca="false">SUM(N20:N23)</f>
        <v>1142</v>
      </c>
      <c r="O24" s="194" t="s">
        <v>96</v>
      </c>
      <c r="P24" s="110"/>
      <c r="Q24" s="110"/>
      <c r="R24" s="110"/>
      <c r="S24" s="110"/>
      <c r="T24" s="110"/>
    </row>
    <row r="25" s="111" customFormat="true" ht="12.95" hidden="false" customHeight="true" outlineLevel="0" collapsed="false">
      <c r="A25" s="202" t="s">
        <v>241</v>
      </c>
      <c r="B25" s="202"/>
      <c r="C25" s="107" t="s">
        <v>208</v>
      </c>
      <c r="D25" s="103" t="n">
        <v>125</v>
      </c>
      <c r="E25" s="189" t="n">
        <v>13</v>
      </c>
      <c r="F25" s="119" t="n">
        <v>9.4</v>
      </c>
      <c r="G25" s="119" t="n">
        <v>64</v>
      </c>
      <c r="H25" s="119" t="n">
        <v>323</v>
      </c>
      <c r="I25" s="119" t="n">
        <v>26</v>
      </c>
      <c r="J25" s="180" t="n">
        <v>33.85</v>
      </c>
      <c r="K25" s="119" t="n">
        <v>39</v>
      </c>
      <c r="L25" s="119" t="n">
        <v>35.2</v>
      </c>
      <c r="M25" s="119" t="n">
        <v>87</v>
      </c>
      <c r="N25" s="107" t="n">
        <f aca="false">SUM(G25+I25+K25+M25)</f>
        <v>216</v>
      </c>
      <c r="O25" s="120" t="s">
        <v>68</v>
      </c>
      <c r="P25" s="110"/>
      <c r="Q25" s="110"/>
      <c r="R25" s="110"/>
      <c r="S25" s="110"/>
      <c r="T25" s="110"/>
    </row>
    <row r="26" s="111" customFormat="true" ht="12.95" hidden="false" customHeight="true" outlineLevel="0" collapsed="false">
      <c r="A26" s="191" t="s">
        <v>242</v>
      </c>
      <c r="B26" s="191"/>
      <c r="C26" s="188" t="s">
        <v>199</v>
      </c>
      <c r="D26" s="114" t="n">
        <v>125</v>
      </c>
      <c r="E26" s="179" t="n">
        <v>14</v>
      </c>
      <c r="F26" s="119" t="n">
        <v>8.9</v>
      </c>
      <c r="G26" s="119" t="n">
        <v>79</v>
      </c>
      <c r="H26" s="119" t="n">
        <v>355</v>
      </c>
      <c r="I26" s="119" t="n">
        <v>33</v>
      </c>
      <c r="J26" s="180" t="n">
        <v>35</v>
      </c>
      <c r="K26" s="119" t="n">
        <v>41</v>
      </c>
      <c r="L26" s="119" t="n">
        <v>30.8</v>
      </c>
      <c r="M26" s="119" t="n">
        <v>131</v>
      </c>
      <c r="N26" s="119" t="n">
        <f aca="false">SUM(G26+I26+K26+M26)</f>
        <v>284</v>
      </c>
      <c r="O26" s="120" t="s">
        <v>233</v>
      </c>
      <c r="P26" s="110"/>
      <c r="Q26" s="110"/>
      <c r="R26" s="110"/>
      <c r="S26" s="110"/>
      <c r="T26" s="110"/>
    </row>
    <row r="27" s="111" customFormat="true" ht="12.95" hidden="false" customHeight="true" outlineLevel="0" collapsed="false">
      <c r="A27" s="191" t="s">
        <v>243</v>
      </c>
      <c r="B27" s="191"/>
      <c r="C27" s="188" t="s">
        <v>199</v>
      </c>
      <c r="D27" s="114" t="n">
        <v>125</v>
      </c>
      <c r="E27" s="179" t="n">
        <v>15</v>
      </c>
      <c r="F27" s="119" t="n">
        <v>8.2</v>
      </c>
      <c r="G27" s="119" t="n">
        <v>114</v>
      </c>
      <c r="H27" s="119" t="n">
        <v>393</v>
      </c>
      <c r="I27" s="119" t="n">
        <v>40</v>
      </c>
      <c r="J27" s="180" t="n">
        <v>32.5</v>
      </c>
      <c r="K27" s="119" t="n">
        <v>37</v>
      </c>
      <c r="L27" s="119" t="n">
        <v>28.7</v>
      </c>
      <c r="M27" s="119" t="n">
        <v>152</v>
      </c>
      <c r="N27" s="119" t="n">
        <f aca="false">SUM(G27+I27+K27+M27)</f>
        <v>343</v>
      </c>
      <c r="O27" s="120" t="s">
        <v>80</v>
      </c>
      <c r="P27" s="110"/>
      <c r="Q27" s="110"/>
      <c r="R27" s="110"/>
      <c r="S27" s="110"/>
      <c r="T27" s="110"/>
    </row>
    <row r="28" s="111" customFormat="true" ht="12.95" hidden="false" customHeight="true" outlineLevel="0" collapsed="false">
      <c r="A28" s="193" t="s">
        <v>244</v>
      </c>
      <c r="B28" s="193"/>
      <c r="C28" s="188" t="s">
        <v>210</v>
      </c>
      <c r="D28" s="114" t="n">
        <v>125</v>
      </c>
      <c r="E28" s="183" t="n">
        <v>17</v>
      </c>
      <c r="F28" s="119" t="n">
        <v>8.9</v>
      </c>
      <c r="G28" s="119" t="n">
        <v>79</v>
      </c>
      <c r="H28" s="119" t="n">
        <v>341</v>
      </c>
      <c r="I28" s="119" t="n">
        <v>30</v>
      </c>
      <c r="J28" s="180" t="n">
        <v>31.6</v>
      </c>
      <c r="K28" s="119" t="n">
        <v>36</v>
      </c>
      <c r="L28" s="119" t="n">
        <v>33.7</v>
      </c>
      <c r="M28" s="119" t="n">
        <v>102</v>
      </c>
      <c r="N28" s="126" t="n">
        <f aca="false">SUM(G28+I28+K28+M28)</f>
        <v>247</v>
      </c>
      <c r="O28" s="120" t="s">
        <v>79</v>
      </c>
      <c r="P28" s="110"/>
      <c r="Q28" s="110"/>
      <c r="R28" s="110"/>
      <c r="S28" s="110"/>
      <c r="T28" s="110"/>
    </row>
    <row r="29" s="111" customFormat="true" ht="12.95" hidden="false" customHeight="true" outlineLevel="0" collapsed="false">
      <c r="A29" s="190" t="s">
        <v>69</v>
      </c>
      <c r="B29" s="190"/>
      <c r="C29" s="190"/>
      <c r="D29" s="190"/>
      <c r="E29" s="190"/>
      <c r="F29" s="128"/>
      <c r="G29" s="128" t="n">
        <f aca="false">SUM(G25:G28)</f>
        <v>336</v>
      </c>
      <c r="H29" s="128"/>
      <c r="I29" s="128" t="n">
        <f aca="false">SUM(I25:I28)</f>
        <v>129</v>
      </c>
      <c r="J29" s="128"/>
      <c r="K29" s="128" t="n">
        <f aca="false">SUM(K25:K28)</f>
        <v>153</v>
      </c>
      <c r="L29" s="128"/>
      <c r="M29" s="128" t="n">
        <f aca="false">SUM(M25:M28)</f>
        <v>472</v>
      </c>
      <c r="N29" s="131" t="n">
        <f aca="false">SUM(N25:N28)</f>
        <v>1090</v>
      </c>
      <c r="O29" s="194" t="s">
        <v>70</v>
      </c>
      <c r="P29" s="110"/>
      <c r="Q29" s="110"/>
      <c r="R29" s="110"/>
      <c r="S29" s="110"/>
      <c r="T29" s="110"/>
    </row>
    <row r="30" s="111" customFormat="true" ht="12.95" hidden="false" customHeight="true" outlineLevel="0" collapsed="false">
      <c r="A30" s="161" t="s">
        <v>245</v>
      </c>
      <c r="B30" s="161"/>
      <c r="C30" s="188" t="s">
        <v>210</v>
      </c>
      <c r="D30" s="114" t="n">
        <v>126</v>
      </c>
      <c r="E30" s="189" t="n">
        <v>18</v>
      </c>
      <c r="F30" s="181" t="n">
        <v>8</v>
      </c>
      <c r="G30" s="119" t="n">
        <v>124</v>
      </c>
      <c r="H30" s="119" t="n">
        <v>442</v>
      </c>
      <c r="I30" s="119" t="n">
        <v>52</v>
      </c>
      <c r="J30" s="180" t="n">
        <v>32.75</v>
      </c>
      <c r="K30" s="119" t="n">
        <v>37</v>
      </c>
      <c r="L30" s="119" t="n">
        <v>29.8</v>
      </c>
      <c r="M30" s="119" t="n">
        <v>141</v>
      </c>
      <c r="N30" s="107" t="n">
        <f aca="false">SUM(G30+I30+K30+M30)</f>
        <v>354</v>
      </c>
      <c r="O30" s="173" t="s">
        <v>88</v>
      </c>
      <c r="P30" s="110"/>
      <c r="Q30" s="110"/>
      <c r="R30" s="110"/>
      <c r="S30" s="110"/>
      <c r="T30" s="110"/>
    </row>
    <row r="31" s="111" customFormat="true" ht="12.95" hidden="false" customHeight="true" outlineLevel="0" collapsed="false">
      <c r="A31" s="161" t="s">
        <v>246</v>
      </c>
      <c r="B31" s="161"/>
      <c r="C31" s="188" t="s">
        <v>203</v>
      </c>
      <c r="D31" s="114" t="n">
        <v>126</v>
      </c>
      <c r="E31" s="189" t="n">
        <v>19</v>
      </c>
      <c r="F31" s="181" t="n">
        <v>9.2</v>
      </c>
      <c r="G31" s="119" t="n">
        <v>69</v>
      </c>
      <c r="H31" s="119" t="n">
        <v>360</v>
      </c>
      <c r="I31" s="119" t="n">
        <v>34</v>
      </c>
      <c r="J31" s="180" t="n">
        <v>33.75</v>
      </c>
      <c r="K31" s="119" t="n">
        <v>39</v>
      </c>
      <c r="L31" s="119" t="n">
        <v>34.6</v>
      </c>
      <c r="M31" s="119" t="n">
        <v>93</v>
      </c>
      <c r="N31" s="119" t="n">
        <f aca="false">SUM(G31+I31+K31+M31)</f>
        <v>235</v>
      </c>
      <c r="O31" s="120" t="s">
        <v>107</v>
      </c>
      <c r="P31" s="110"/>
      <c r="Q31" s="110"/>
      <c r="R31" s="110"/>
      <c r="S31" s="110"/>
      <c r="T31" s="110"/>
    </row>
    <row r="32" s="111" customFormat="true" ht="12.95" hidden="false" customHeight="true" outlineLevel="0" collapsed="false">
      <c r="A32" s="191" t="s">
        <v>247</v>
      </c>
      <c r="B32" s="191"/>
      <c r="C32" s="188" t="s">
        <v>210</v>
      </c>
      <c r="D32" s="114" t="n">
        <v>126</v>
      </c>
      <c r="E32" s="179" t="n">
        <v>21</v>
      </c>
      <c r="F32" s="181" t="n">
        <v>9.1</v>
      </c>
      <c r="G32" s="119" t="n">
        <v>72</v>
      </c>
      <c r="H32" s="119" t="n">
        <v>370</v>
      </c>
      <c r="I32" s="119" t="n">
        <v>36</v>
      </c>
      <c r="J32" s="180" t="n">
        <v>30.4</v>
      </c>
      <c r="K32" s="119" t="n">
        <v>34</v>
      </c>
      <c r="L32" s="119" t="n">
        <v>31.7</v>
      </c>
      <c r="M32" s="119" t="n">
        <v>122</v>
      </c>
      <c r="N32" s="119" t="n">
        <f aca="false">SUM(G32+I32+K32+M32)</f>
        <v>264</v>
      </c>
      <c r="O32" s="120" t="s">
        <v>77</v>
      </c>
      <c r="P32" s="139"/>
      <c r="Q32" s="139"/>
      <c r="R32" s="139"/>
      <c r="S32" s="139"/>
    </row>
    <row r="33" s="141" customFormat="true" ht="12.95" hidden="false" customHeight="true" outlineLevel="0" collapsed="false">
      <c r="A33" s="191" t="s">
        <v>248</v>
      </c>
      <c r="B33" s="191"/>
      <c r="C33" s="188" t="s">
        <v>208</v>
      </c>
      <c r="D33" s="114" t="n">
        <v>126</v>
      </c>
      <c r="E33" s="183" t="n">
        <v>22</v>
      </c>
      <c r="F33" s="181" t="n">
        <v>8.3</v>
      </c>
      <c r="G33" s="119" t="n">
        <v>109</v>
      </c>
      <c r="H33" s="119" t="n">
        <v>401</v>
      </c>
      <c r="I33" s="119" t="n">
        <v>42</v>
      </c>
      <c r="J33" s="180" t="n">
        <v>40.3</v>
      </c>
      <c r="K33" s="119" t="n">
        <v>48</v>
      </c>
      <c r="L33" s="119" t="n">
        <v>29.8</v>
      </c>
      <c r="M33" s="119" t="n">
        <v>141</v>
      </c>
      <c r="N33" s="126" t="n">
        <f aca="false">SUM(G33+I33+K33+M33)</f>
        <v>340</v>
      </c>
      <c r="O33" s="120" t="s">
        <v>103</v>
      </c>
      <c r="P33" s="140"/>
      <c r="Q33" s="140"/>
      <c r="R33" s="140"/>
      <c r="S33" s="140"/>
    </row>
    <row r="34" s="111" customFormat="true" ht="12.95" hidden="false" customHeight="true" outlineLevel="0" collapsed="false">
      <c r="A34" s="190" t="s">
        <v>69</v>
      </c>
      <c r="B34" s="190"/>
      <c r="C34" s="190"/>
      <c r="D34" s="190"/>
      <c r="E34" s="190"/>
      <c r="F34" s="128"/>
      <c r="G34" s="128" t="n">
        <f aca="false">SUM(G30:G33)</f>
        <v>374</v>
      </c>
      <c r="H34" s="128"/>
      <c r="I34" s="128" t="n">
        <f aca="false">SUM(I30:I33)</f>
        <v>164</v>
      </c>
      <c r="J34" s="128"/>
      <c r="K34" s="128" t="n">
        <f aca="false">SUM(K30:K33)</f>
        <v>158</v>
      </c>
      <c r="L34" s="128"/>
      <c r="M34" s="128" t="n">
        <f aca="false">SUM(M30:M33)</f>
        <v>497</v>
      </c>
      <c r="N34" s="203" t="n">
        <f aca="false">SUM(N30:N33)</f>
        <v>1193</v>
      </c>
      <c r="O34" s="197" t="s">
        <v>88</v>
      </c>
      <c r="P34" s="139"/>
      <c r="Q34" s="139"/>
      <c r="R34" s="139"/>
      <c r="S34" s="139"/>
    </row>
    <row r="35" s="141" customFormat="true" ht="12.95" hidden="false" customHeight="true" outlineLevel="0" collapsed="false">
      <c r="A35" s="191" t="s">
        <v>249</v>
      </c>
      <c r="B35" s="191"/>
      <c r="C35" s="188" t="s">
        <v>199</v>
      </c>
      <c r="D35" s="114" t="n">
        <v>127</v>
      </c>
      <c r="E35" s="189" t="n">
        <v>201</v>
      </c>
      <c r="F35" s="119" t="n">
        <v>8.2</v>
      </c>
      <c r="G35" s="119" t="n">
        <v>114</v>
      </c>
      <c r="H35" s="119" t="n">
        <v>411</v>
      </c>
      <c r="I35" s="119" t="n">
        <v>44</v>
      </c>
      <c r="J35" s="180" t="n">
        <v>44.9</v>
      </c>
      <c r="K35" s="119" t="n">
        <v>55</v>
      </c>
      <c r="L35" s="119" t="n">
        <v>29.7</v>
      </c>
      <c r="M35" s="119" t="n">
        <v>142</v>
      </c>
      <c r="N35" s="107" t="n">
        <f aca="false">SUM(G35+I35+K35+M35)</f>
        <v>355</v>
      </c>
      <c r="O35" s="146" t="s">
        <v>105</v>
      </c>
      <c r="P35" s="140"/>
      <c r="Q35" s="140"/>
      <c r="R35" s="140"/>
      <c r="S35" s="140"/>
    </row>
    <row r="36" s="141" customFormat="true" ht="12.95" hidden="false" customHeight="true" outlineLevel="0" collapsed="false">
      <c r="A36" s="191" t="s">
        <v>250</v>
      </c>
      <c r="B36" s="191"/>
      <c r="C36" s="188" t="s">
        <v>208</v>
      </c>
      <c r="D36" s="114" t="n">
        <v>127</v>
      </c>
      <c r="E36" s="179" t="n">
        <v>202</v>
      </c>
      <c r="F36" s="119" t="n">
        <v>8.2</v>
      </c>
      <c r="G36" s="119" t="n">
        <v>114</v>
      </c>
      <c r="H36" s="119" t="n">
        <v>456</v>
      </c>
      <c r="I36" s="119" t="n">
        <v>56</v>
      </c>
      <c r="J36" s="180" t="n">
        <v>32</v>
      </c>
      <c r="K36" s="119" t="n">
        <v>36</v>
      </c>
      <c r="L36" s="119" t="n">
        <v>29.9</v>
      </c>
      <c r="M36" s="119" t="n">
        <v>140</v>
      </c>
      <c r="N36" s="119" t="n">
        <f aca="false">SUM(G36+I36+K36+M36)</f>
        <v>346</v>
      </c>
      <c r="O36" s="120" t="s">
        <v>70</v>
      </c>
      <c r="P36" s="140"/>
      <c r="Q36" s="140"/>
      <c r="R36" s="140"/>
      <c r="S36" s="140"/>
    </row>
    <row r="37" s="141" customFormat="true" ht="12.95" hidden="false" customHeight="true" outlineLevel="0" collapsed="false">
      <c r="A37" s="191" t="s">
        <v>251</v>
      </c>
      <c r="B37" s="191"/>
      <c r="C37" s="188" t="s">
        <v>208</v>
      </c>
      <c r="D37" s="114" t="n">
        <v>127</v>
      </c>
      <c r="E37" s="179" t="n">
        <v>205</v>
      </c>
      <c r="F37" s="204" t="n">
        <v>8.1</v>
      </c>
      <c r="G37" s="119" t="n">
        <v>119</v>
      </c>
      <c r="H37" s="119" t="n">
        <v>443</v>
      </c>
      <c r="I37" s="119" t="n">
        <v>52</v>
      </c>
      <c r="J37" s="180" t="n">
        <v>36.3</v>
      </c>
      <c r="K37" s="119" t="n">
        <v>42</v>
      </c>
      <c r="L37" s="181" t="n">
        <v>29</v>
      </c>
      <c r="M37" s="119" t="n">
        <v>149</v>
      </c>
      <c r="N37" s="119" t="n">
        <f aca="false">SUM(G37+I37+K37+M37)</f>
        <v>362</v>
      </c>
      <c r="O37" s="171" t="s">
        <v>61</v>
      </c>
      <c r="P37" s="140"/>
      <c r="Q37" s="140"/>
      <c r="R37" s="140"/>
      <c r="S37" s="140"/>
    </row>
    <row r="38" s="111" customFormat="true" ht="12.95" hidden="false" customHeight="true" outlineLevel="0" collapsed="false">
      <c r="A38" s="191" t="s">
        <v>252</v>
      </c>
      <c r="B38" s="191"/>
      <c r="C38" s="188" t="s">
        <v>208</v>
      </c>
      <c r="D38" s="114" t="n">
        <v>127</v>
      </c>
      <c r="E38" s="183" t="n">
        <v>206</v>
      </c>
      <c r="F38" s="119" t="n">
        <v>8.6</v>
      </c>
      <c r="G38" s="119" t="n">
        <v>94</v>
      </c>
      <c r="H38" s="119" t="n">
        <v>408</v>
      </c>
      <c r="I38" s="119" t="n">
        <v>44</v>
      </c>
      <c r="J38" s="180" t="n">
        <v>39.15</v>
      </c>
      <c r="K38" s="119" t="n">
        <v>46</v>
      </c>
      <c r="L38" s="181" t="n">
        <v>29</v>
      </c>
      <c r="M38" s="119" t="n">
        <v>149</v>
      </c>
      <c r="N38" s="126" t="n">
        <f aca="false">SUM(G38+I38+K38+M38)</f>
        <v>333</v>
      </c>
      <c r="O38" s="120" t="s">
        <v>90</v>
      </c>
      <c r="P38" s="139"/>
      <c r="Q38" s="139"/>
      <c r="R38" s="139"/>
      <c r="S38" s="139"/>
    </row>
    <row r="39" s="111" customFormat="true" ht="12.95" hidden="false" customHeight="true" outlineLevel="0" collapsed="false">
      <c r="A39" s="190" t="s">
        <v>69</v>
      </c>
      <c r="B39" s="190"/>
      <c r="C39" s="190"/>
      <c r="D39" s="190"/>
      <c r="E39" s="190"/>
      <c r="F39" s="128"/>
      <c r="G39" s="128" t="n">
        <f aca="false">SUM(G35:G38)</f>
        <v>441</v>
      </c>
      <c r="H39" s="128"/>
      <c r="I39" s="128" t="n">
        <f aca="false">SUM(I35:I38)</f>
        <v>196</v>
      </c>
      <c r="J39" s="128"/>
      <c r="K39" s="128" t="n">
        <f aca="false">SUM(K35:K38)</f>
        <v>179</v>
      </c>
      <c r="L39" s="128"/>
      <c r="M39" s="128" t="n">
        <f aca="false">SUM(M35:M38)</f>
        <v>580</v>
      </c>
      <c r="N39" s="205" t="n">
        <f aca="false">SUM(N35:N38)</f>
        <v>1396</v>
      </c>
      <c r="O39" s="198" t="s">
        <v>61</v>
      </c>
      <c r="P39" s="139"/>
      <c r="Q39" s="139"/>
      <c r="R39" s="139"/>
      <c r="S39" s="139"/>
    </row>
    <row r="40" s="141" customFormat="true" ht="14.25" hidden="false" customHeight="false" outlineLevel="0" collapsed="false">
      <c r="A40" s="191" t="s">
        <v>253</v>
      </c>
      <c r="B40" s="191"/>
      <c r="C40" s="188" t="s">
        <v>208</v>
      </c>
      <c r="D40" s="114" t="n">
        <v>135</v>
      </c>
      <c r="E40" s="189" t="n">
        <v>27</v>
      </c>
      <c r="F40" s="119" t="n">
        <v>0</v>
      </c>
      <c r="G40" s="119" t="n">
        <v>0</v>
      </c>
      <c r="H40" s="119" t="n">
        <v>0</v>
      </c>
      <c r="I40" s="119" t="n">
        <v>0</v>
      </c>
      <c r="J40" s="199" t="n">
        <v>0</v>
      </c>
      <c r="K40" s="119" t="n">
        <v>0</v>
      </c>
      <c r="L40" s="119" t="n">
        <v>0</v>
      </c>
      <c r="M40" s="119" t="n">
        <v>0</v>
      </c>
      <c r="N40" s="107" t="n">
        <f aca="false">SUM(G40+I40+K40+M40)</f>
        <v>0</v>
      </c>
      <c r="O40" s="120" t="s">
        <v>66</v>
      </c>
    </row>
    <row r="41" s="141" customFormat="true" ht="14.25" hidden="false" customHeight="false" outlineLevel="0" collapsed="false">
      <c r="A41" s="191" t="s">
        <v>254</v>
      </c>
      <c r="B41" s="191"/>
      <c r="C41" s="188" t="s">
        <v>255</v>
      </c>
      <c r="D41" s="114" t="n">
        <v>135</v>
      </c>
      <c r="E41" s="179" t="n">
        <v>28</v>
      </c>
      <c r="F41" s="119" t="n">
        <v>0</v>
      </c>
      <c r="G41" s="119" t="n">
        <v>0</v>
      </c>
      <c r="H41" s="119" t="n">
        <v>275</v>
      </c>
      <c r="I41" s="119" t="n">
        <v>17</v>
      </c>
      <c r="J41" s="180" t="n">
        <v>29.82</v>
      </c>
      <c r="K41" s="119" t="n">
        <v>33</v>
      </c>
      <c r="L41" s="119" t="n">
        <v>39.9</v>
      </c>
      <c r="M41" s="119" t="n">
        <v>40</v>
      </c>
      <c r="N41" s="119" t="n">
        <f aca="false">SUM(G41+I41+K41+M41)</f>
        <v>90</v>
      </c>
      <c r="O41" s="120" t="s">
        <v>92</v>
      </c>
    </row>
    <row r="42" s="141" customFormat="true" ht="14.25" hidden="false" customHeight="false" outlineLevel="0" collapsed="false">
      <c r="A42" s="191" t="s">
        <v>256</v>
      </c>
      <c r="B42" s="191"/>
      <c r="C42" s="188" t="s">
        <v>208</v>
      </c>
      <c r="D42" s="114" t="n">
        <v>135</v>
      </c>
      <c r="E42" s="179" t="n">
        <v>29</v>
      </c>
      <c r="F42" s="119" t="n">
        <v>8.3</v>
      </c>
      <c r="G42" s="119" t="n">
        <v>109</v>
      </c>
      <c r="H42" s="119" t="n">
        <v>415</v>
      </c>
      <c r="I42" s="119" t="n">
        <v>45</v>
      </c>
      <c r="J42" s="180" t="n">
        <v>31.35</v>
      </c>
      <c r="K42" s="119" t="n">
        <v>35</v>
      </c>
      <c r="L42" s="119" t="n">
        <v>31.1</v>
      </c>
      <c r="M42" s="119" t="n">
        <v>128</v>
      </c>
      <c r="N42" s="119" t="n">
        <f aca="false">SUM(G42+I42+K42+M42)</f>
        <v>317</v>
      </c>
      <c r="O42" s="120" t="s">
        <v>74</v>
      </c>
    </row>
    <row r="43" s="141" customFormat="true" ht="15" hidden="false" customHeight="false" outlineLevel="0" collapsed="false">
      <c r="A43" s="191" t="s">
        <v>257</v>
      </c>
      <c r="B43" s="191"/>
      <c r="C43" s="188" t="s">
        <v>210</v>
      </c>
      <c r="D43" s="114" t="n">
        <v>135</v>
      </c>
      <c r="E43" s="183" t="n">
        <v>30</v>
      </c>
      <c r="F43" s="119" t="n">
        <v>8.7</v>
      </c>
      <c r="G43" s="119" t="n">
        <v>89</v>
      </c>
      <c r="H43" s="119" t="n">
        <v>444</v>
      </c>
      <c r="I43" s="119" t="n">
        <v>53</v>
      </c>
      <c r="J43" s="180" t="n">
        <v>43.3</v>
      </c>
      <c r="K43" s="119" t="n">
        <v>52</v>
      </c>
      <c r="L43" s="119" t="n">
        <v>30.5</v>
      </c>
      <c r="M43" s="119" t="n">
        <v>134</v>
      </c>
      <c r="N43" s="126" t="n">
        <f aca="false">SUM(G43+I43+K43+M43)</f>
        <v>328</v>
      </c>
      <c r="O43" s="120" t="s">
        <v>101</v>
      </c>
    </row>
    <row r="44" s="141" customFormat="true" ht="12.95" hidden="false" customHeight="true" outlineLevel="0" collapsed="false">
      <c r="A44" s="127" t="s">
        <v>69</v>
      </c>
      <c r="B44" s="127"/>
      <c r="C44" s="127"/>
      <c r="D44" s="127"/>
      <c r="E44" s="127"/>
      <c r="F44" s="128"/>
      <c r="G44" s="128" t="n">
        <f aca="false">SUM(G40:G43)</f>
        <v>198</v>
      </c>
      <c r="H44" s="128"/>
      <c r="I44" s="128" t="n">
        <f aca="false">SUM(I40:I43)</f>
        <v>115</v>
      </c>
      <c r="J44" s="128"/>
      <c r="K44" s="128" t="n">
        <f aca="false">SUM(K40:K43)</f>
        <v>120</v>
      </c>
      <c r="L44" s="128"/>
      <c r="M44" s="128" t="n">
        <f aca="false">SUM(M40:M43)</f>
        <v>302</v>
      </c>
      <c r="N44" s="131" t="n">
        <f aca="false">SUM(N40:N43)</f>
        <v>735</v>
      </c>
      <c r="O44" s="194" t="s">
        <v>80</v>
      </c>
    </row>
    <row r="45" s="153" customFormat="true" ht="12.95" hidden="false" customHeight="true" outlineLevel="0" collapsed="false">
      <c r="A45" s="149" t="s">
        <v>113</v>
      </c>
      <c r="B45" s="149"/>
      <c r="C45" s="149"/>
      <c r="D45" s="150"/>
      <c r="E45" s="150"/>
      <c r="F45" s="150"/>
      <c r="G45" s="150"/>
      <c r="H45" s="150"/>
      <c r="I45" s="174" t="s">
        <v>114</v>
      </c>
      <c r="J45" s="174"/>
      <c r="K45" s="174"/>
      <c r="L45" s="152"/>
      <c r="M45" s="150"/>
      <c r="N45" s="150"/>
      <c r="O45" s="150"/>
    </row>
  </sheetData>
  <mergeCells count="59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C9:C14"/>
    <mergeCell ref="F9:M9"/>
    <mergeCell ref="F10:M10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" width="13.28"/>
    <col collapsed="false" customWidth="true" hidden="false" outlineLevel="0" max="5" min="3" style="60" width="7.7"/>
    <col collapsed="false" customWidth="true" hidden="false" outlineLevel="0" max="15" min="6" style="60" width="9.7"/>
    <col collapsed="false" customWidth="false" hidden="false" outlineLevel="0" max="257" min="16" style="60" width="9.14"/>
  </cols>
  <sheetData>
    <row r="1" s="4" customFormat="true" ht="12.6" hidden="false" customHeight="true" outlineLevel="0" collapsed="false">
      <c r="A1" s="2"/>
      <c r="B1" s="2"/>
      <c r="C1" s="3" t="s">
        <v>3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S1" s="5"/>
      <c r="T1" s="5"/>
    </row>
    <row r="2" s="4" customFormat="true" ht="12.6" hidden="false" customHeight="true" outlineLevel="0" collapsed="false">
      <c r="A2" s="2"/>
      <c r="B2" s="2"/>
      <c r="C2" s="6" t="s">
        <v>3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5"/>
      <c r="T2" s="5"/>
    </row>
    <row r="3" s="4" customFormat="true" ht="12.6" hidden="false" customHeight="true" outlineLevel="0" collapsed="false">
      <c r="A3" s="2"/>
      <c r="B3" s="2"/>
      <c r="C3" s="3" t="s">
        <v>3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8"/>
      <c r="Q3" s="8"/>
      <c r="R3" s="8"/>
      <c r="S3" s="5"/>
      <c r="T3" s="5"/>
    </row>
    <row r="4" s="4" customFormat="true" ht="12.6" hidden="false" customHeight="true" outlineLevel="0" collapsed="false">
      <c r="A4" s="2"/>
      <c r="B4" s="2"/>
      <c r="C4" s="9" t="s">
        <v>3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5"/>
      <c r="T4" s="5"/>
    </row>
    <row r="5" s="4" customFormat="true" ht="12.6" hidden="false" customHeight="true" outlineLevel="0" collapsed="false">
      <c r="A5" s="2"/>
      <c r="B5" s="2"/>
      <c r="C5" s="8"/>
      <c r="D5" s="8"/>
      <c r="E5" s="8"/>
      <c r="S5" s="5"/>
      <c r="T5" s="5"/>
    </row>
    <row r="6" s="4" customFormat="true" ht="12.6" hidden="false" customHeight="true" outlineLevel="0" collapsed="false">
      <c r="C6" s="9" t="s">
        <v>3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2"/>
    </row>
    <row r="7" s="4" customFormat="true" ht="12.6" hidden="false" customHeight="true" outlineLevel="0" collapsed="false">
      <c r="A7" s="61" t="s">
        <v>6</v>
      </c>
      <c r="B7" s="61"/>
      <c r="C7" s="61"/>
      <c r="D7" s="61"/>
      <c r="E7" s="61"/>
      <c r="F7" s="62" t="s">
        <v>35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s="4" customFormat="true" ht="12.75" hidden="false" customHeight="true" outlineLevel="0" collapsed="false">
      <c r="A8" s="63" t="s">
        <v>258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73" customFormat="true" ht="12.6" hidden="false" customHeight="true" outlineLevel="0" collapsed="false">
      <c r="A9" s="64"/>
      <c r="B9" s="65"/>
      <c r="C9" s="66" t="s">
        <v>37</v>
      </c>
      <c r="D9" s="67"/>
      <c r="E9" s="68"/>
      <c r="F9" s="69" t="s">
        <v>38</v>
      </c>
      <c r="G9" s="69"/>
      <c r="H9" s="69"/>
      <c r="I9" s="69"/>
      <c r="J9" s="69"/>
      <c r="K9" s="69"/>
      <c r="L9" s="69"/>
      <c r="M9" s="69"/>
      <c r="N9" s="70"/>
      <c r="O9" s="71"/>
      <c r="P9" s="72"/>
      <c r="Q9" s="72"/>
      <c r="R9" s="72"/>
      <c r="S9" s="72"/>
      <c r="T9" s="72"/>
    </row>
    <row r="10" s="73" customFormat="true" ht="12.6" hidden="false" customHeight="true" outlineLevel="0" collapsed="false">
      <c r="A10" s="74"/>
      <c r="B10" s="75"/>
      <c r="C10" s="66"/>
      <c r="D10" s="76" t="s">
        <v>39</v>
      </c>
      <c r="E10" s="77"/>
      <c r="F10" s="78" t="s">
        <v>40</v>
      </c>
      <c r="G10" s="78"/>
      <c r="H10" s="78"/>
      <c r="I10" s="78"/>
      <c r="J10" s="78"/>
      <c r="K10" s="78"/>
      <c r="L10" s="78"/>
      <c r="M10" s="78"/>
      <c r="N10" s="79"/>
      <c r="O10" s="80"/>
      <c r="P10" s="72"/>
      <c r="Q10" s="72"/>
      <c r="R10" s="72"/>
      <c r="S10" s="72"/>
      <c r="T10" s="72"/>
    </row>
    <row r="11" s="73" customFormat="true" ht="12.6" hidden="false" customHeight="true" outlineLevel="0" collapsed="false">
      <c r="A11" s="81" t="s">
        <v>41</v>
      </c>
      <c r="B11" s="81"/>
      <c r="C11" s="66"/>
      <c r="D11" s="76" t="s">
        <v>42</v>
      </c>
      <c r="E11" s="82" t="s">
        <v>18</v>
      </c>
      <c r="F11" s="83" t="s">
        <v>43</v>
      </c>
      <c r="G11" s="83"/>
      <c r="H11" s="84" t="s">
        <v>44</v>
      </c>
      <c r="I11" s="84"/>
      <c r="J11" s="84" t="s">
        <v>45</v>
      </c>
      <c r="K11" s="84"/>
      <c r="L11" s="83" t="s">
        <v>43</v>
      </c>
      <c r="M11" s="83"/>
      <c r="N11" s="85" t="s">
        <v>16</v>
      </c>
      <c r="O11" s="86" t="s">
        <v>17</v>
      </c>
      <c r="P11" s="72"/>
      <c r="Q11" s="72"/>
      <c r="R11" s="72"/>
      <c r="S11" s="72"/>
      <c r="T11" s="72"/>
    </row>
    <row r="12" s="73" customFormat="true" ht="12.6" hidden="false" customHeight="true" outlineLevel="0" collapsed="false">
      <c r="A12" s="82" t="s">
        <v>46</v>
      </c>
      <c r="B12" s="82"/>
      <c r="C12" s="66"/>
      <c r="D12" s="76" t="s">
        <v>47</v>
      </c>
      <c r="E12" s="82" t="s">
        <v>48</v>
      </c>
      <c r="F12" s="87" t="s">
        <v>259</v>
      </c>
      <c r="G12" s="87"/>
      <c r="H12" s="88" t="s">
        <v>50</v>
      </c>
      <c r="I12" s="88"/>
      <c r="J12" s="89" t="s">
        <v>51</v>
      </c>
      <c r="K12" s="89"/>
      <c r="L12" s="87" t="s">
        <v>260</v>
      </c>
      <c r="M12" s="87"/>
      <c r="N12" s="85" t="s">
        <v>25</v>
      </c>
      <c r="O12" s="80"/>
      <c r="P12" s="72"/>
      <c r="Q12" s="72"/>
      <c r="R12" s="72"/>
      <c r="S12" s="72"/>
      <c r="T12" s="72"/>
    </row>
    <row r="13" s="73" customFormat="true" ht="12.6" hidden="false" customHeight="true" outlineLevel="0" collapsed="false">
      <c r="A13" s="74"/>
      <c r="B13" s="75"/>
      <c r="C13" s="66"/>
      <c r="D13" s="76" t="s">
        <v>18</v>
      </c>
      <c r="E13" s="77"/>
      <c r="F13" s="90" t="s">
        <v>53</v>
      </c>
      <c r="G13" s="90"/>
      <c r="H13" s="91" t="s">
        <v>54</v>
      </c>
      <c r="I13" s="91"/>
      <c r="J13" s="92" t="s">
        <v>55</v>
      </c>
      <c r="K13" s="92"/>
      <c r="L13" s="90" t="s">
        <v>56</v>
      </c>
      <c r="M13" s="90"/>
      <c r="N13" s="79"/>
      <c r="O13" s="80"/>
      <c r="P13" s="72"/>
      <c r="Q13" s="72"/>
      <c r="R13" s="72"/>
      <c r="S13" s="72"/>
      <c r="T13" s="72"/>
    </row>
    <row r="14" s="73" customFormat="true" ht="12.6" hidden="false" customHeight="true" outlineLevel="0" collapsed="false">
      <c r="A14" s="93"/>
      <c r="B14" s="93"/>
      <c r="C14" s="66"/>
      <c r="D14" s="94"/>
      <c r="E14" s="95"/>
      <c r="F14" s="96" t="s">
        <v>57</v>
      </c>
      <c r="G14" s="97" t="s">
        <v>58</v>
      </c>
      <c r="H14" s="97" t="s">
        <v>57</v>
      </c>
      <c r="I14" s="97" t="s">
        <v>58</v>
      </c>
      <c r="J14" s="97" t="s">
        <v>57</v>
      </c>
      <c r="K14" s="97" t="s">
        <v>58</v>
      </c>
      <c r="L14" s="97" t="s">
        <v>57</v>
      </c>
      <c r="M14" s="99" t="s">
        <v>58</v>
      </c>
      <c r="N14" s="154"/>
      <c r="O14" s="100"/>
      <c r="P14" s="72"/>
      <c r="Q14" s="72"/>
      <c r="R14" s="72"/>
      <c r="S14" s="72"/>
      <c r="T14" s="72"/>
    </row>
    <row r="15" s="111" customFormat="true" ht="12.95" hidden="false" customHeight="true" outlineLevel="0" collapsed="false">
      <c r="A15" s="161" t="s">
        <v>261</v>
      </c>
      <c r="B15" s="161"/>
      <c r="C15" s="103" t="s">
        <v>262</v>
      </c>
      <c r="D15" s="103" t="n">
        <v>117</v>
      </c>
      <c r="E15" s="175" t="n">
        <v>31</v>
      </c>
      <c r="F15" s="107" t="n">
        <v>16.7</v>
      </c>
      <c r="G15" s="107" t="n">
        <v>43</v>
      </c>
      <c r="H15" s="107" t="n">
        <v>275</v>
      </c>
      <c r="I15" s="107" t="n">
        <v>27</v>
      </c>
      <c r="J15" s="176" t="n">
        <v>19.51</v>
      </c>
      <c r="K15" s="107" t="n">
        <v>39</v>
      </c>
      <c r="L15" s="107" t="n">
        <v>56.2</v>
      </c>
      <c r="M15" s="107" t="n">
        <v>53</v>
      </c>
      <c r="N15" s="107" t="n">
        <f aca="false">SUM(G15+I15+K15+M15)</f>
        <v>162</v>
      </c>
      <c r="O15" s="159" t="s">
        <v>72</v>
      </c>
      <c r="P15" s="110"/>
      <c r="Q15" s="110"/>
      <c r="R15" s="110"/>
      <c r="S15" s="110"/>
      <c r="T15" s="110"/>
    </row>
    <row r="16" s="111" customFormat="true" ht="12.95" hidden="false" customHeight="true" outlineLevel="0" collapsed="false">
      <c r="A16" s="161" t="s">
        <v>263</v>
      </c>
      <c r="B16" s="161"/>
      <c r="C16" s="114" t="s">
        <v>264</v>
      </c>
      <c r="D16" s="103" t="n">
        <v>117</v>
      </c>
      <c r="E16" s="179" t="n">
        <v>32</v>
      </c>
      <c r="F16" s="181" t="n">
        <v>18</v>
      </c>
      <c r="G16" s="119" t="n">
        <v>1</v>
      </c>
      <c r="H16" s="119" t="n">
        <v>248</v>
      </c>
      <c r="I16" s="119" t="n">
        <v>21</v>
      </c>
      <c r="J16" s="180" t="n">
        <v>23</v>
      </c>
      <c r="K16" s="119" t="n">
        <v>46</v>
      </c>
      <c r="L16" s="181" t="n">
        <v>63</v>
      </c>
      <c r="M16" s="119" t="n">
        <v>1</v>
      </c>
      <c r="N16" s="119" t="n">
        <f aca="false">SUM(G16+I16+K16+M16)</f>
        <v>69</v>
      </c>
      <c r="O16" s="120" t="s">
        <v>68</v>
      </c>
      <c r="P16" s="110"/>
      <c r="Q16" s="110"/>
      <c r="R16" s="110"/>
      <c r="S16" s="110"/>
      <c r="T16" s="110"/>
    </row>
    <row r="17" s="111" customFormat="true" ht="12.95" hidden="false" customHeight="true" outlineLevel="0" collapsed="false">
      <c r="A17" s="161"/>
      <c r="B17" s="161"/>
      <c r="C17" s="114"/>
      <c r="D17" s="103" t="n">
        <v>117</v>
      </c>
      <c r="E17" s="179" t="n">
        <v>33</v>
      </c>
      <c r="F17" s="119"/>
      <c r="G17" s="119"/>
      <c r="H17" s="119"/>
      <c r="I17" s="119"/>
      <c r="J17" s="180"/>
      <c r="K17" s="119"/>
      <c r="L17" s="119"/>
      <c r="M17" s="119"/>
      <c r="N17" s="119" t="n">
        <f aca="false">SUM(G17+I17+K17+M17)</f>
        <v>0</v>
      </c>
      <c r="O17" s="192"/>
      <c r="P17" s="110"/>
      <c r="Q17" s="110"/>
      <c r="R17" s="110"/>
      <c r="S17" s="110"/>
      <c r="T17" s="110"/>
    </row>
    <row r="18" s="111" customFormat="true" ht="12.95" hidden="false" customHeight="true" outlineLevel="0" collapsed="false">
      <c r="A18" s="163"/>
      <c r="B18" s="163"/>
      <c r="C18" s="124"/>
      <c r="D18" s="103" t="n">
        <v>117</v>
      </c>
      <c r="E18" s="183" t="n">
        <v>34</v>
      </c>
      <c r="F18" s="119"/>
      <c r="G18" s="119"/>
      <c r="H18" s="119"/>
      <c r="I18" s="119"/>
      <c r="J18" s="180"/>
      <c r="K18" s="119"/>
      <c r="L18" s="119"/>
      <c r="M18" s="119"/>
      <c r="N18" s="126" t="n">
        <f aca="false">SUM(G18+I18+K18+M18)</f>
        <v>0</v>
      </c>
      <c r="O18" s="120"/>
      <c r="P18" s="110"/>
      <c r="Q18" s="110"/>
      <c r="R18" s="110"/>
      <c r="S18" s="110"/>
      <c r="T18" s="110"/>
    </row>
    <row r="19" s="111" customFormat="true" ht="12.95" hidden="false" customHeight="true" outlineLevel="0" collapsed="false">
      <c r="A19" s="185" t="s">
        <v>69</v>
      </c>
      <c r="B19" s="185"/>
      <c r="C19" s="185"/>
      <c r="D19" s="185"/>
      <c r="E19" s="185"/>
      <c r="F19" s="128"/>
      <c r="G19" s="128" t="n">
        <f aca="false">SUM(G15:G18)</f>
        <v>44</v>
      </c>
      <c r="H19" s="128"/>
      <c r="I19" s="128" t="n">
        <f aca="false">SUM(I15:I18)</f>
        <v>48</v>
      </c>
      <c r="J19" s="128"/>
      <c r="K19" s="128" t="n">
        <f aca="false">SUM(K15:K18)</f>
        <v>85</v>
      </c>
      <c r="L19" s="128"/>
      <c r="M19" s="128" t="n">
        <f aca="false">SUM(M15:M18)</f>
        <v>54</v>
      </c>
      <c r="N19" s="131" t="n">
        <f aca="false">SUM(N15:N18)</f>
        <v>231</v>
      </c>
      <c r="O19" s="194" t="s">
        <v>80</v>
      </c>
      <c r="P19" s="110"/>
      <c r="Q19" s="110"/>
      <c r="R19" s="110"/>
      <c r="S19" s="110"/>
      <c r="T19" s="110"/>
    </row>
    <row r="20" s="111" customFormat="true" ht="12.95" hidden="false" customHeight="true" outlineLevel="0" collapsed="false">
      <c r="A20" s="161" t="s">
        <v>265</v>
      </c>
      <c r="B20" s="161"/>
      <c r="C20" s="188" t="s">
        <v>266</v>
      </c>
      <c r="D20" s="114" t="n">
        <v>121</v>
      </c>
      <c r="E20" s="189" t="n">
        <v>35</v>
      </c>
      <c r="F20" s="119" t="n">
        <v>15.3</v>
      </c>
      <c r="G20" s="119" t="n">
        <v>89</v>
      </c>
      <c r="H20" s="119" t="n">
        <v>415</v>
      </c>
      <c r="I20" s="119" t="n">
        <v>64</v>
      </c>
      <c r="J20" s="180" t="n">
        <v>35.9</v>
      </c>
      <c r="K20" s="119" t="n">
        <v>71</v>
      </c>
      <c r="L20" s="119" t="n">
        <v>53.4</v>
      </c>
      <c r="M20" s="119" t="n">
        <v>81</v>
      </c>
      <c r="N20" s="107" t="n">
        <f aca="false">SUM(G20+I20+K20+M20)</f>
        <v>305</v>
      </c>
      <c r="O20" s="120" t="s">
        <v>80</v>
      </c>
      <c r="P20" s="110"/>
      <c r="Q20" s="110"/>
      <c r="R20" s="110"/>
      <c r="S20" s="110"/>
      <c r="T20" s="110"/>
    </row>
    <row r="21" s="111" customFormat="true" ht="12.95" hidden="false" customHeight="true" outlineLevel="0" collapsed="false">
      <c r="A21" s="161" t="s">
        <v>267</v>
      </c>
      <c r="B21" s="161"/>
      <c r="C21" s="188" t="s">
        <v>264</v>
      </c>
      <c r="D21" s="114" t="n">
        <v>121</v>
      </c>
      <c r="E21" s="179" t="n">
        <v>36</v>
      </c>
      <c r="F21" s="119" t="n">
        <v>17.3</v>
      </c>
      <c r="G21" s="119" t="n">
        <v>23</v>
      </c>
      <c r="H21" s="119" t="n">
        <v>332</v>
      </c>
      <c r="I21" s="119" t="n">
        <v>42</v>
      </c>
      <c r="J21" s="180" t="n">
        <v>27.6</v>
      </c>
      <c r="K21" s="119" t="n">
        <v>55</v>
      </c>
      <c r="L21" s="119" t="n">
        <v>60.3</v>
      </c>
      <c r="M21" s="119" t="n">
        <v>12</v>
      </c>
      <c r="N21" s="119" t="n">
        <f aca="false">SUM(G21+I21+K21+M21)</f>
        <v>132</v>
      </c>
      <c r="O21" s="120" t="s">
        <v>77</v>
      </c>
      <c r="P21" s="110"/>
      <c r="Q21" s="110"/>
      <c r="R21" s="110"/>
      <c r="S21" s="110"/>
      <c r="T21" s="110"/>
    </row>
    <row r="22" s="111" customFormat="true" ht="12.95" hidden="false" customHeight="true" outlineLevel="0" collapsed="false">
      <c r="A22" s="161" t="s">
        <v>268</v>
      </c>
      <c r="B22" s="161"/>
      <c r="C22" s="188" t="s">
        <v>269</v>
      </c>
      <c r="D22" s="114" t="n">
        <v>121</v>
      </c>
      <c r="E22" s="179" t="n">
        <v>37</v>
      </c>
      <c r="F22" s="119" t="n">
        <v>15.6</v>
      </c>
      <c r="G22" s="119" t="n">
        <v>79</v>
      </c>
      <c r="H22" s="119" t="n">
        <v>386</v>
      </c>
      <c r="I22" s="119" t="n">
        <v>56</v>
      </c>
      <c r="J22" s="180" t="n">
        <v>26.75</v>
      </c>
      <c r="K22" s="119" t="n">
        <v>53</v>
      </c>
      <c r="L22" s="119" t="n">
        <v>55.8</v>
      </c>
      <c r="M22" s="119" t="n">
        <v>57</v>
      </c>
      <c r="N22" s="119" t="n">
        <f aca="false">SUM(G22+I22+K22+M22)</f>
        <v>245</v>
      </c>
      <c r="O22" s="120" t="s">
        <v>110</v>
      </c>
      <c r="P22" s="110"/>
      <c r="Q22" s="110"/>
      <c r="R22" s="110"/>
      <c r="S22" s="110"/>
      <c r="T22" s="110"/>
    </row>
    <row r="23" s="111" customFormat="true" ht="12.95" hidden="false" customHeight="true" outlineLevel="0" collapsed="false">
      <c r="A23" s="161" t="s">
        <v>270</v>
      </c>
      <c r="B23" s="161"/>
      <c r="C23" s="188" t="s">
        <v>262</v>
      </c>
      <c r="D23" s="114" t="n">
        <v>121</v>
      </c>
      <c r="E23" s="183" t="n">
        <v>38</v>
      </c>
      <c r="F23" s="119" t="n">
        <v>15.9</v>
      </c>
      <c r="G23" s="119" t="n">
        <v>69</v>
      </c>
      <c r="H23" s="119" t="n">
        <v>357</v>
      </c>
      <c r="I23" s="119" t="n">
        <v>48</v>
      </c>
      <c r="J23" s="180" t="n">
        <v>26.65</v>
      </c>
      <c r="K23" s="119" t="n">
        <v>53</v>
      </c>
      <c r="L23" s="119" t="n">
        <v>54.9</v>
      </c>
      <c r="M23" s="119" t="n">
        <v>66</v>
      </c>
      <c r="N23" s="126" t="n">
        <f aca="false">SUM(G23+I23+K23+M23)</f>
        <v>236</v>
      </c>
      <c r="O23" s="120" t="s">
        <v>95</v>
      </c>
      <c r="P23" s="110"/>
      <c r="Q23" s="110"/>
      <c r="R23" s="110"/>
      <c r="S23" s="110"/>
      <c r="T23" s="110"/>
    </row>
    <row r="24" s="111" customFormat="true" ht="12.95" hidden="false" customHeight="true" outlineLevel="0" collapsed="false">
      <c r="A24" s="190" t="s">
        <v>69</v>
      </c>
      <c r="B24" s="190"/>
      <c r="C24" s="190"/>
      <c r="D24" s="190"/>
      <c r="E24" s="190"/>
      <c r="F24" s="128"/>
      <c r="G24" s="128" t="n">
        <f aca="false">SUM(G20:G23)</f>
        <v>260</v>
      </c>
      <c r="H24" s="128"/>
      <c r="I24" s="128" t="n">
        <f aca="false">SUM(I20:I23)</f>
        <v>210</v>
      </c>
      <c r="J24" s="186"/>
      <c r="K24" s="128" t="n">
        <f aca="false">SUM(K20:K23)</f>
        <v>232</v>
      </c>
      <c r="L24" s="128"/>
      <c r="M24" s="128" t="n">
        <f aca="false">SUM(M20:M23)</f>
        <v>216</v>
      </c>
      <c r="N24" s="131" t="n">
        <f aca="false">SUM(N20:N23)</f>
        <v>918</v>
      </c>
      <c r="O24" s="194" t="s">
        <v>96</v>
      </c>
      <c r="P24" s="110"/>
      <c r="Q24" s="110"/>
      <c r="R24" s="110"/>
      <c r="S24" s="110"/>
      <c r="T24" s="110"/>
    </row>
    <row r="25" s="111" customFormat="true" ht="12.95" hidden="false" customHeight="true" outlineLevel="0" collapsed="false">
      <c r="A25" s="161" t="s">
        <v>271</v>
      </c>
      <c r="B25" s="161"/>
      <c r="C25" s="188" t="s">
        <v>262</v>
      </c>
      <c r="D25" s="114" t="n">
        <v>125</v>
      </c>
      <c r="E25" s="189" t="n">
        <v>39</v>
      </c>
      <c r="F25" s="119" t="n">
        <v>15.7</v>
      </c>
      <c r="G25" s="119" t="n">
        <v>76</v>
      </c>
      <c r="H25" s="119" t="n">
        <v>365</v>
      </c>
      <c r="I25" s="119" t="n">
        <v>50</v>
      </c>
      <c r="J25" s="180" t="n">
        <v>26.7</v>
      </c>
      <c r="K25" s="119" t="n">
        <v>53</v>
      </c>
      <c r="L25" s="181" t="n">
        <v>56</v>
      </c>
      <c r="M25" s="119" t="n">
        <v>55</v>
      </c>
      <c r="N25" s="107" t="n">
        <f aca="false">SUM(G25+I25+K25+M25)</f>
        <v>234</v>
      </c>
      <c r="O25" s="192" t="s">
        <v>84</v>
      </c>
      <c r="P25" s="110"/>
      <c r="Q25" s="110"/>
      <c r="R25" s="110"/>
      <c r="S25" s="110"/>
      <c r="T25" s="110"/>
    </row>
    <row r="26" s="111" customFormat="true" ht="12.95" hidden="false" customHeight="true" outlineLevel="0" collapsed="false">
      <c r="A26" s="191" t="s">
        <v>272</v>
      </c>
      <c r="B26" s="191"/>
      <c r="C26" s="188" t="s">
        <v>262</v>
      </c>
      <c r="D26" s="114" t="n">
        <v>125</v>
      </c>
      <c r="E26" s="179" t="n">
        <v>40</v>
      </c>
      <c r="F26" s="119" t="n">
        <v>16.3</v>
      </c>
      <c r="G26" s="119" t="n">
        <v>56</v>
      </c>
      <c r="H26" s="119" t="n">
        <v>305</v>
      </c>
      <c r="I26" s="119" t="n">
        <v>35</v>
      </c>
      <c r="J26" s="180" t="n">
        <v>12.6</v>
      </c>
      <c r="K26" s="119" t="n">
        <v>25</v>
      </c>
      <c r="L26" s="119" t="n">
        <v>56.4</v>
      </c>
      <c r="M26" s="119" t="n">
        <v>51</v>
      </c>
      <c r="N26" s="119" t="n">
        <f aca="false">SUM(G26+I26+K26+M26)</f>
        <v>167</v>
      </c>
      <c r="O26" s="120" t="s">
        <v>99</v>
      </c>
      <c r="P26" s="110"/>
      <c r="Q26" s="110"/>
      <c r="R26" s="110"/>
      <c r="S26" s="110"/>
      <c r="T26" s="110"/>
    </row>
    <row r="27" s="111" customFormat="true" ht="12.95" hidden="false" customHeight="true" outlineLevel="0" collapsed="false">
      <c r="A27" s="191" t="s">
        <v>273</v>
      </c>
      <c r="B27" s="191"/>
      <c r="C27" s="188" t="s">
        <v>264</v>
      </c>
      <c r="D27" s="114" t="n">
        <v>125</v>
      </c>
      <c r="E27" s="179" t="n">
        <v>41</v>
      </c>
      <c r="F27" s="119" t="n">
        <v>15.8</v>
      </c>
      <c r="G27" s="119" t="n">
        <v>73</v>
      </c>
      <c r="H27" s="119" t="n">
        <v>392</v>
      </c>
      <c r="I27" s="119" t="n">
        <v>57</v>
      </c>
      <c r="J27" s="180" t="n">
        <v>29.9</v>
      </c>
      <c r="K27" s="119" t="n">
        <v>59</v>
      </c>
      <c r="L27" s="119" t="n">
        <v>49.1</v>
      </c>
      <c r="M27" s="119" t="n">
        <v>124</v>
      </c>
      <c r="N27" s="119" t="n">
        <f aca="false">SUM(G27+I27+K27+M27)</f>
        <v>313</v>
      </c>
      <c r="O27" s="192" t="s">
        <v>70</v>
      </c>
      <c r="P27" s="110"/>
      <c r="Q27" s="110"/>
      <c r="R27" s="110"/>
      <c r="S27" s="110"/>
      <c r="T27" s="110"/>
    </row>
    <row r="28" s="111" customFormat="true" ht="12.95" hidden="false" customHeight="true" outlineLevel="0" collapsed="false">
      <c r="A28" s="193" t="s">
        <v>274</v>
      </c>
      <c r="B28" s="193"/>
      <c r="C28" s="188" t="s">
        <v>275</v>
      </c>
      <c r="D28" s="114" t="n">
        <v>125</v>
      </c>
      <c r="E28" s="183" t="n">
        <v>42</v>
      </c>
      <c r="F28" s="119" t="n">
        <v>15.6</v>
      </c>
      <c r="G28" s="119" t="n">
        <v>79</v>
      </c>
      <c r="H28" s="119" t="n">
        <v>378</v>
      </c>
      <c r="I28" s="119" t="n">
        <v>54</v>
      </c>
      <c r="J28" s="180" t="n">
        <v>19.7</v>
      </c>
      <c r="K28" s="119" t="n">
        <v>39</v>
      </c>
      <c r="L28" s="119" t="n">
        <v>52.4</v>
      </c>
      <c r="M28" s="119" t="n">
        <v>91</v>
      </c>
      <c r="N28" s="126" t="n">
        <f aca="false">SUM(G28+I28+K28+M28)</f>
        <v>263</v>
      </c>
      <c r="O28" s="120" t="s">
        <v>74</v>
      </c>
      <c r="P28" s="110"/>
      <c r="Q28" s="110"/>
      <c r="R28" s="110"/>
      <c r="S28" s="110"/>
      <c r="T28" s="110"/>
    </row>
    <row r="29" s="111" customFormat="true" ht="12.95" hidden="false" customHeight="true" outlineLevel="0" collapsed="false">
      <c r="A29" s="190" t="s">
        <v>69</v>
      </c>
      <c r="B29" s="190"/>
      <c r="C29" s="190"/>
      <c r="D29" s="190"/>
      <c r="E29" s="190"/>
      <c r="F29" s="128"/>
      <c r="G29" s="128" t="n">
        <f aca="false">SUM(G25:G28)</f>
        <v>284</v>
      </c>
      <c r="H29" s="128"/>
      <c r="I29" s="128" t="n">
        <f aca="false">SUM(I25:I28)</f>
        <v>196</v>
      </c>
      <c r="J29" s="186"/>
      <c r="K29" s="128" t="n">
        <f aca="false">SUM(K25:K28)</f>
        <v>176</v>
      </c>
      <c r="L29" s="128"/>
      <c r="M29" s="128" t="n">
        <f aca="false">SUM(M25:M28)</f>
        <v>321</v>
      </c>
      <c r="N29" s="203" t="n">
        <f aca="false">SUM(N25:N28)</f>
        <v>977</v>
      </c>
      <c r="O29" s="197" t="s">
        <v>88</v>
      </c>
      <c r="P29" s="110"/>
      <c r="Q29" s="110"/>
      <c r="R29" s="110"/>
      <c r="S29" s="110"/>
      <c r="T29" s="110"/>
    </row>
    <row r="30" s="111" customFormat="true" ht="12.95" hidden="false" customHeight="true" outlineLevel="0" collapsed="false">
      <c r="A30" s="191" t="s">
        <v>276</v>
      </c>
      <c r="B30" s="191"/>
      <c r="C30" s="188" t="s">
        <v>269</v>
      </c>
      <c r="D30" s="114" t="n">
        <v>126</v>
      </c>
      <c r="E30" s="189" t="n">
        <v>44</v>
      </c>
      <c r="F30" s="119" t="n">
        <v>16.1</v>
      </c>
      <c r="G30" s="119" t="n">
        <v>63</v>
      </c>
      <c r="H30" s="119" t="n">
        <v>377</v>
      </c>
      <c r="I30" s="119" t="n">
        <v>53</v>
      </c>
      <c r="J30" s="180" t="n">
        <v>32.84</v>
      </c>
      <c r="K30" s="119" t="n">
        <v>65</v>
      </c>
      <c r="L30" s="119" t="n">
        <v>52.5</v>
      </c>
      <c r="M30" s="119" t="n">
        <v>90</v>
      </c>
      <c r="N30" s="107" t="n">
        <f aca="false">SUM(G30+I30+K30+M30)</f>
        <v>271</v>
      </c>
      <c r="O30" s="120" t="s">
        <v>87</v>
      </c>
      <c r="P30" s="110"/>
      <c r="Q30" s="110"/>
      <c r="R30" s="110"/>
      <c r="S30" s="110"/>
      <c r="T30" s="110"/>
    </row>
    <row r="31" s="111" customFormat="true" ht="12.95" hidden="false" customHeight="true" outlineLevel="0" collapsed="false">
      <c r="A31" s="191" t="s">
        <v>277</v>
      </c>
      <c r="B31" s="191"/>
      <c r="C31" s="188" t="s">
        <v>264</v>
      </c>
      <c r="D31" s="114" t="n">
        <v>126</v>
      </c>
      <c r="E31" s="179" t="n">
        <v>45</v>
      </c>
      <c r="F31" s="119" t="n">
        <v>18.2</v>
      </c>
      <c r="G31" s="119" t="n">
        <v>1</v>
      </c>
      <c r="H31" s="119" t="n">
        <v>373</v>
      </c>
      <c r="I31" s="119" t="n">
        <v>52</v>
      </c>
      <c r="J31" s="180" t="n">
        <v>15</v>
      </c>
      <c r="K31" s="119" t="n">
        <v>30</v>
      </c>
      <c r="L31" s="181" t="n">
        <v>58</v>
      </c>
      <c r="M31" s="119" t="n">
        <v>35</v>
      </c>
      <c r="N31" s="119" t="n">
        <f aca="false">SUM(G31+I31+K31+M31)</f>
        <v>118</v>
      </c>
      <c r="O31" s="120" t="s">
        <v>107</v>
      </c>
      <c r="P31" s="110"/>
      <c r="Q31" s="110"/>
      <c r="R31" s="110"/>
      <c r="S31" s="110"/>
      <c r="T31" s="110"/>
    </row>
    <row r="32" s="111" customFormat="true" ht="12.95" hidden="false" customHeight="true" outlineLevel="0" collapsed="false">
      <c r="A32" s="191" t="s">
        <v>278</v>
      </c>
      <c r="B32" s="191"/>
      <c r="C32" s="188" t="s">
        <v>264</v>
      </c>
      <c r="D32" s="114" t="n">
        <v>126</v>
      </c>
      <c r="E32" s="179" t="n">
        <v>46</v>
      </c>
      <c r="F32" s="119" t="n">
        <v>15.9</v>
      </c>
      <c r="G32" s="119" t="n">
        <v>69</v>
      </c>
      <c r="H32" s="119" t="n">
        <v>307</v>
      </c>
      <c r="I32" s="119" t="n">
        <v>35</v>
      </c>
      <c r="J32" s="180" t="n">
        <v>15.48</v>
      </c>
      <c r="K32" s="119" t="n">
        <v>30</v>
      </c>
      <c r="L32" s="181" t="n">
        <v>54</v>
      </c>
      <c r="M32" s="119" t="n">
        <v>75</v>
      </c>
      <c r="N32" s="119" t="n">
        <f aca="false">SUM(G32+I32+K32+M32)</f>
        <v>209</v>
      </c>
      <c r="O32" s="120" t="s">
        <v>64</v>
      </c>
      <c r="P32" s="139"/>
      <c r="Q32" s="139"/>
      <c r="R32" s="139"/>
      <c r="S32" s="139"/>
    </row>
    <row r="33" s="141" customFormat="true" ht="12.95" hidden="false" customHeight="true" outlineLevel="0" collapsed="false">
      <c r="A33" s="191" t="s">
        <v>279</v>
      </c>
      <c r="B33" s="191"/>
      <c r="C33" s="188" t="s">
        <v>262</v>
      </c>
      <c r="D33" s="114" t="n">
        <v>126</v>
      </c>
      <c r="E33" s="183" t="n">
        <v>47</v>
      </c>
      <c r="F33" s="119" t="n">
        <v>16.8</v>
      </c>
      <c r="G33" s="119" t="n">
        <v>39</v>
      </c>
      <c r="H33" s="119" t="n">
        <v>361</v>
      </c>
      <c r="I33" s="119" t="n">
        <v>49</v>
      </c>
      <c r="J33" s="180" t="n">
        <v>15.97</v>
      </c>
      <c r="K33" s="119" t="n">
        <v>31</v>
      </c>
      <c r="L33" s="119" t="n">
        <v>63.7</v>
      </c>
      <c r="M33" s="119" t="n">
        <v>1</v>
      </c>
      <c r="N33" s="126" t="n">
        <f aca="false">SUM(G33+I33+K33+M33)</f>
        <v>120</v>
      </c>
      <c r="O33" s="120" t="s">
        <v>79</v>
      </c>
      <c r="P33" s="140"/>
      <c r="Q33" s="140"/>
      <c r="R33" s="140"/>
      <c r="S33" s="140"/>
    </row>
    <row r="34" s="111" customFormat="true" ht="12.95" hidden="false" customHeight="true" outlineLevel="0" collapsed="false">
      <c r="A34" s="190" t="s">
        <v>69</v>
      </c>
      <c r="B34" s="190"/>
      <c r="C34" s="190"/>
      <c r="D34" s="190"/>
      <c r="E34" s="190"/>
      <c r="F34" s="128"/>
      <c r="G34" s="128" t="n">
        <f aca="false">SUM(G30:G33)</f>
        <v>172</v>
      </c>
      <c r="H34" s="128"/>
      <c r="I34" s="128" t="n">
        <f aca="false">SUM(I30:I33)</f>
        <v>189</v>
      </c>
      <c r="J34" s="128"/>
      <c r="K34" s="128" t="n">
        <f aca="false">SUM(K30:K33)</f>
        <v>156</v>
      </c>
      <c r="L34" s="128"/>
      <c r="M34" s="128" t="n">
        <f aca="false">SUM(M30:M33)</f>
        <v>201</v>
      </c>
      <c r="N34" s="131" t="n">
        <f aca="false">SUM(N30:N33)</f>
        <v>718</v>
      </c>
      <c r="O34" s="194" t="s">
        <v>70</v>
      </c>
      <c r="P34" s="139"/>
      <c r="Q34" s="139"/>
      <c r="R34" s="139"/>
      <c r="S34" s="139"/>
    </row>
    <row r="35" s="141" customFormat="true" ht="12.95" hidden="false" customHeight="true" outlineLevel="0" collapsed="false">
      <c r="A35" s="191" t="s">
        <v>280</v>
      </c>
      <c r="B35" s="191"/>
      <c r="C35" s="188" t="s">
        <v>281</v>
      </c>
      <c r="D35" s="114" t="n">
        <v>127</v>
      </c>
      <c r="E35" s="189" t="n">
        <v>206</v>
      </c>
      <c r="F35" s="119" t="n">
        <v>14.3</v>
      </c>
      <c r="G35" s="119" t="n">
        <v>117</v>
      </c>
      <c r="H35" s="119" t="n">
        <v>420</v>
      </c>
      <c r="I35" s="119" t="n">
        <v>65</v>
      </c>
      <c r="J35" s="180" t="n">
        <v>15.27</v>
      </c>
      <c r="K35" s="119" t="n">
        <v>30</v>
      </c>
      <c r="L35" s="119" t="n">
        <v>48.6</v>
      </c>
      <c r="M35" s="119" t="n">
        <v>129</v>
      </c>
      <c r="N35" s="107" t="n">
        <f aca="false">SUM(G35+I35+K35+M35)</f>
        <v>341</v>
      </c>
      <c r="O35" s="146" t="s">
        <v>105</v>
      </c>
      <c r="P35" s="140"/>
      <c r="Q35" s="140"/>
      <c r="R35" s="140"/>
      <c r="S35" s="140"/>
    </row>
    <row r="36" s="141" customFormat="true" ht="12.95" hidden="false" customHeight="true" outlineLevel="0" collapsed="false">
      <c r="A36" s="191" t="s">
        <v>282</v>
      </c>
      <c r="B36" s="191"/>
      <c r="C36" s="188" t="s">
        <v>283</v>
      </c>
      <c r="D36" s="114" t="n">
        <v>127</v>
      </c>
      <c r="E36" s="179" t="n">
        <v>207</v>
      </c>
      <c r="F36" s="181" t="n">
        <v>15</v>
      </c>
      <c r="G36" s="119" t="n">
        <v>99</v>
      </c>
      <c r="H36" s="119" t="n">
        <v>365</v>
      </c>
      <c r="I36" s="119" t="n">
        <v>50</v>
      </c>
      <c r="J36" s="180" t="n">
        <v>23.4</v>
      </c>
      <c r="K36" s="119" t="n">
        <v>46</v>
      </c>
      <c r="L36" s="119" t="n">
        <v>49.4</v>
      </c>
      <c r="M36" s="119" t="n">
        <v>121</v>
      </c>
      <c r="N36" s="119" t="n">
        <f aca="false">SUM(G36+I36+K36+M36)</f>
        <v>316</v>
      </c>
      <c r="O36" s="120" t="s">
        <v>96</v>
      </c>
      <c r="P36" s="140"/>
      <c r="Q36" s="140"/>
      <c r="R36" s="140"/>
      <c r="S36" s="140"/>
    </row>
    <row r="37" s="141" customFormat="true" ht="12.95" hidden="false" customHeight="true" outlineLevel="0" collapsed="false">
      <c r="A37" s="191" t="s">
        <v>284</v>
      </c>
      <c r="B37" s="191"/>
      <c r="C37" s="188" t="s">
        <v>283</v>
      </c>
      <c r="D37" s="114" t="n">
        <v>127</v>
      </c>
      <c r="E37" s="179" t="n">
        <v>205</v>
      </c>
      <c r="F37" s="119" t="n">
        <v>14.6</v>
      </c>
      <c r="G37" s="119" t="n">
        <v>109</v>
      </c>
      <c r="H37" s="119" t="n">
        <v>425</v>
      </c>
      <c r="I37" s="119" t="n">
        <v>67</v>
      </c>
      <c r="J37" s="180" t="n">
        <v>22.4</v>
      </c>
      <c r="K37" s="119" t="n">
        <v>44</v>
      </c>
      <c r="L37" s="119" t="n">
        <v>48.8</v>
      </c>
      <c r="M37" s="119" t="n">
        <v>127</v>
      </c>
      <c r="N37" s="119" t="n">
        <f aca="false">SUM(G37+I37+K37+M37)</f>
        <v>347</v>
      </c>
      <c r="O37" s="171" t="s">
        <v>61</v>
      </c>
      <c r="P37" s="140"/>
      <c r="Q37" s="140"/>
      <c r="R37" s="140"/>
      <c r="S37" s="140"/>
    </row>
    <row r="38" s="111" customFormat="true" ht="12.95" hidden="false" customHeight="true" outlineLevel="0" collapsed="false">
      <c r="A38" s="191" t="s">
        <v>285</v>
      </c>
      <c r="B38" s="191"/>
      <c r="C38" s="188" t="s">
        <v>283</v>
      </c>
      <c r="D38" s="114" t="n">
        <v>127</v>
      </c>
      <c r="E38" s="183" t="n">
        <v>201</v>
      </c>
      <c r="F38" s="119" t="n">
        <v>15.2</v>
      </c>
      <c r="G38" s="119" t="n">
        <v>93</v>
      </c>
      <c r="H38" s="119" t="n">
        <v>395</v>
      </c>
      <c r="I38" s="119" t="n">
        <v>58</v>
      </c>
      <c r="J38" s="180" t="n">
        <v>19</v>
      </c>
      <c r="K38" s="119" t="n">
        <v>38</v>
      </c>
      <c r="L38" s="119" t="n">
        <v>52.9</v>
      </c>
      <c r="M38" s="119" t="n">
        <v>86</v>
      </c>
      <c r="N38" s="126" t="n">
        <f aca="false">SUM(G38+I38+K38+M38)</f>
        <v>275</v>
      </c>
      <c r="O38" s="120" t="s">
        <v>101</v>
      </c>
      <c r="P38" s="139"/>
      <c r="Q38" s="139"/>
      <c r="R38" s="139"/>
      <c r="S38" s="139"/>
    </row>
    <row r="39" s="111" customFormat="true" ht="12.95" hidden="false" customHeight="true" outlineLevel="0" collapsed="false">
      <c r="A39" s="190" t="s">
        <v>69</v>
      </c>
      <c r="B39" s="190"/>
      <c r="C39" s="190"/>
      <c r="D39" s="190"/>
      <c r="E39" s="190"/>
      <c r="F39" s="128"/>
      <c r="G39" s="128" t="n">
        <f aca="false">SUM(G35:G38)</f>
        <v>418</v>
      </c>
      <c r="H39" s="128"/>
      <c r="I39" s="128" t="n">
        <f aca="false">SUM(I35:I38)</f>
        <v>240</v>
      </c>
      <c r="J39" s="128"/>
      <c r="K39" s="128" t="n">
        <f aca="false">SUM(K35:K38)</f>
        <v>158</v>
      </c>
      <c r="L39" s="128"/>
      <c r="M39" s="128" t="n">
        <f aca="false">SUM(M35:M38)</f>
        <v>463</v>
      </c>
      <c r="N39" s="205" t="n">
        <f aca="false">SUM(N35:N38)</f>
        <v>1279</v>
      </c>
      <c r="O39" s="198" t="s">
        <v>61</v>
      </c>
      <c r="P39" s="139"/>
      <c r="Q39" s="139"/>
      <c r="R39" s="139"/>
      <c r="S39" s="139"/>
    </row>
    <row r="40" s="141" customFormat="true" ht="14.25" hidden="false" customHeight="false" outlineLevel="0" collapsed="false">
      <c r="A40" s="191" t="s">
        <v>286</v>
      </c>
      <c r="B40" s="191"/>
      <c r="C40" s="188" t="s">
        <v>281</v>
      </c>
      <c r="D40" s="114" t="n">
        <v>135</v>
      </c>
      <c r="E40" s="189" t="n">
        <v>53</v>
      </c>
      <c r="F40" s="119" t="n">
        <v>15.5</v>
      </c>
      <c r="G40" s="119" t="n">
        <v>83</v>
      </c>
      <c r="H40" s="119" t="n">
        <v>333</v>
      </c>
      <c r="I40" s="119" t="n">
        <v>42</v>
      </c>
      <c r="J40" s="180" t="n">
        <v>15.31</v>
      </c>
      <c r="K40" s="119" t="n">
        <v>30</v>
      </c>
      <c r="L40" s="119" t="n">
        <v>54.3</v>
      </c>
      <c r="M40" s="119" t="n">
        <v>72</v>
      </c>
      <c r="N40" s="107" t="n">
        <f aca="false">SUM(G40+I40+K40+M40)</f>
        <v>227</v>
      </c>
      <c r="O40" s="120" t="s">
        <v>82</v>
      </c>
    </row>
    <row r="41" s="141" customFormat="true" ht="14.25" hidden="false" customHeight="false" outlineLevel="0" collapsed="false">
      <c r="A41" s="191" t="s">
        <v>287</v>
      </c>
      <c r="B41" s="191"/>
      <c r="C41" s="188" t="s">
        <v>275</v>
      </c>
      <c r="D41" s="114" t="n">
        <v>135</v>
      </c>
      <c r="E41" s="179" t="n">
        <v>54</v>
      </c>
      <c r="F41" s="119" t="n">
        <v>14.8</v>
      </c>
      <c r="G41" s="119" t="n">
        <v>104</v>
      </c>
      <c r="H41" s="119" t="n">
        <v>378</v>
      </c>
      <c r="I41" s="119" t="n">
        <v>54</v>
      </c>
      <c r="J41" s="180" t="n">
        <v>20.72</v>
      </c>
      <c r="K41" s="119" t="n">
        <v>41</v>
      </c>
      <c r="L41" s="119" t="n">
        <v>52.7</v>
      </c>
      <c r="M41" s="119" t="n">
        <v>88</v>
      </c>
      <c r="N41" s="119" t="n">
        <f aca="false">SUM(G41+I41+K41+M41)</f>
        <v>287</v>
      </c>
      <c r="O41" s="120" t="s">
        <v>90</v>
      </c>
    </row>
    <row r="42" s="141" customFormat="true" ht="14.25" hidden="false" customHeight="false" outlineLevel="0" collapsed="false">
      <c r="A42" s="191" t="s">
        <v>288</v>
      </c>
      <c r="B42" s="191"/>
      <c r="C42" s="188" t="s">
        <v>275</v>
      </c>
      <c r="D42" s="114" t="n">
        <v>135</v>
      </c>
      <c r="E42" s="179" t="n">
        <v>55</v>
      </c>
      <c r="F42" s="119" t="n">
        <v>15.4</v>
      </c>
      <c r="G42" s="119" t="n">
        <v>86</v>
      </c>
      <c r="H42" s="119" t="n">
        <v>368</v>
      </c>
      <c r="I42" s="119" t="n">
        <v>51</v>
      </c>
      <c r="J42" s="180" t="n">
        <v>26.05</v>
      </c>
      <c r="K42" s="119" t="n">
        <v>52</v>
      </c>
      <c r="L42" s="119" t="n">
        <v>50.4</v>
      </c>
      <c r="M42" s="119" t="n">
        <v>111</v>
      </c>
      <c r="N42" s="119" t="n">
        <f aca="false">SUM(G42+I42+K42+M42)</f>
        <v>300</v>
      </c>
      <c r="O42" s="120" t="s">
        <v>103</v>
      </c>
    </row>
    <row r="43" s="141" customFormat="true" ht="15.75" hidden="false" customHeight="false" outlineLevel="0" collapsed="false">
      <c r="A43" s="191" t="s">
        <v>289</v>
      </c>
      <c r="B43" s="191"/>
      <c r="C43" s="188" t="s">
        <v>269</v>
      </c>
      <c r="D43" s="114" t="n">
        <v>135</v>
      </c>
      <c r="E43" s="183" t="n">
        <v>56</v>
      </c>
      <c r="F43" s="119" t="n">
        <v>14.5</v>
      </c>
      <c r="G43" s="119" t="n">
        <v>112</v>
      </c>
      <c r="H43" s="119" t="n">
        <v>412</v>
      </c>
      <c r="I43" s="119" t="n">
        <v>63</v>
      </c>
      <c r="J43" s="180" t="n">
        <v>18.3</v>
      </c>
      <c r="K43" s="119" t="n">
        <v>36</v>
      </c>
      <c r="L43" s="119" t="n">
        <v>48.9</v>
      </c>
      <c r="M43" s="119" t="n">
        <v>126</v>
      </c>
      <c r="N43" s="126" t="n">
        <f aca="false">SUM(G43+I43+K43+M43)</f>
        <v>337</v>
      </c>
      <c r="O43" s="173" t="s">
        <v>88</v>
      </c>
    </row>
    <row r="44" s="141" customFormat="true" ht="12.95" hidden="false" customHeight="true" outlineLevel="0" collapsed="false">
      <c r="A44" s="127" t="s">
        <v>69</v>
      </c>
      <c r="B44" s="127"/>
      <c r="C44" s="127"/>
      <c r="D44" s="127"/>
      <c r="E44" s="127"/>
      <c r="F44" s="128"/>
      <c r="G44" s="128" t="n">
        <f aca="false">SUM(G40:G43)</f>
        <v>385</v>
      </c>
      <c r="H44" s="128"/>
      <c r="I44" s="128" t="n">
        <f aca="false">SUM(I40:I43)</f>
        <v>210</v>
      </c>
      <c r="J44" s="128"/>
      <c r="K44" s="128" t="n">
        <f aca="false">SUM(K40:K43)</f>
        <v>159</v>
      </c>
      <c r="L44" s="128"/>
      <c r="M44" s="128" t="n">
        <f aca="false">SUM(M40:M43)</f>
        <v>397</v>
      </c>
      <c r="N44" s="200" t="n">
        <f aca="false">SUM(N40:N43)</f>
        <v>1151</v>
      </c>
      <c r="O44" s="196" t="s">
        <v>105</v>
      </c>
    </row>
    <row r="45" s="153" customFormat="true" ht="12.95" hidden="false" customHeight="true" outlineLevel="0" collapsed="false">
      <c r="A45" s="149" t="s">
        <v>113</v>
      </c>
      <c r="B45" s="149"/>
      <c r="C45" s="149"/>
      <c r="D45" s="150"/>
      <c r="E45" s="150"/>
      <c r="F45" s="150"/>
      <c r="G45" s="150"/>
      <c r="H45" s="150"/>
      <c r="I45" s="174" t="s">
        <v>114</v>
      </c>
      <c r="J45" s="174"/>
      <c r="K45" s="174"/>
      <c r="L45" s="152"/>
      <c r="M45" s="150"/>
      <c r="N45" s="150"/>
      <c r="O45" s="150"/>
    </row>
  </sheetData>
  <mergeCells count="59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C9:C14"/>
    <mergeCell ref="F9:M9"/>
    <mergeCell ref="F10:M10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" width="13.28"/>
    <col collapsed="false" customWidth="true" hidden="false" outlineLevel="0" max="5" min="3" style="60" width="7.7"/>
    <col collapsed="false" customWidth="true" hidden="false" outlineLevel="0" max="15" min="6" style="60" width="9.7"/>
    <col collapsed="false" customWidth="false" hidden="false" outlineLevel="0" max="257" min="16" style="60" width="9.14"/>
  </cols>
  <sheetData>
    <row r="1" s="4" customFormat="true" ht="12.6" hidden="false" customHeight="true" outlineLevel="0" collapsed="false">
      <c r="A1" s="2"/>
      <c r="B1" s="2"/>
      <c r="C1" s="3" t="s">
        <v>3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S1" s="5"/>
      <c r="T1" s="5"/>
    </row>
    <row r="2" s="4" customFormat="true" ht="12.6" hidden="false" customHeight="true" outlineLevel="0" collapsed="false">
      <c r="A2" s="2"/>
      <c r="B2" s="2"/>
      <c r="C2" s="6" t="s">
        <v>3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5"/>
      <c r="T2" s="5"/>
    </row>
    <row r="3" s="4" customFormat="true" ht="12.6" hidden="false" customHeight="true" outlineLevel="0" collapsed="false">
      <c r="A3" s="2"/>
      <c r="B3" s="2"/>
      <c r="C3" s="3" t="s">
        <v>3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8"/>
      <c r="Q3" s="8"/>
      <c r="R3" s="8"/>
      <c r="S3" s="5"/>
      <c r="T3" s="5"/>
    </row>
    <row r="4" s="4" customFormat="true" ht="12.6" hidden="false" customHeight="true" outlineLevel="0" collapsed="false">
      <c r="A4" s="2"/>
      <c r="B4" s="2"/>
      <c r="C4" s="9" t="s">
        <v>3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0"/>
      <c r="R4" s="10"/>
      <c r="S4" s="5"/>
      <c r="T4" s="5"/>
    </row>
    <row r="5" s="4" customFormat="true" ht="12.6" hidden="false" customHeight="true" outlineLevel="0" collapsed="false">
      <c r="A5" s="2"/>
      <c r="B5" s="2"/>
      <c r="C5" s="8"/>
      <c r="D5" s="8"/>
      <c r="E5" s="8"/>
      <c r="S5" s="5"/>
      <c r="T5" s="5"/>
    </row>
    <row r="6" s="4" customFormat="true" ht="12.6" hidden="false" customHeight="true" outlineLevel="0" collapsed="false">
      <c r="C6" s="9" t="s">
        <v>3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2"/>
    </row>
    <row r="7" s="4" customFormat="true" ht="12.6" hidden="false" customHeight="true" outlineLevel="0" collapsed="false">
      <c r="A7" s="61" t="s">
        <v>6</v>
      </c>
      <c r="B7" s="61"/>
      <c r="C7" s="61"/>
      <c r="D7" s="61"/>
      <c r="E7" s="61"/>
      <c r="F7" s="62" t="s">
        <v>35</v>
      </c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s="4" customFormat="true" ht="12.75" hidden="false" customHeight="true" outlineLevel="0" collapsed="false">
      <c r="A8" s="63" t="s">
        <v>290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</row>
    <row r="9" s="73" customFormat="true" ht="12.6" hidden="false" customHeight="true" outlineLevel="0" collapsed="false">
      <c r="A9" s="64"/>
      <c r="B9" s="65"/>
      <c r="C9" s="66" t="s">
        <v>37</v>
      </c>
      <c r="D9" s="67"/>
      <c r="E9" s="68"/>
      <c r="F9" s="69" t="s">
        <v>38</v>
      </c>
      <c r="G9" s="69"/>
      <c r="H9" s="69"/>
      <c r="I9" s="69"/>
      <c r="J9" s="69"/>
      <c r="K9" s="69"/>
      <c r="L9" s="69"/>
      <c r="M9" s="69"/>
      <c r="N9" s="70"/>
      <c r="O9" s="71"/>
      <c r="P9" s="72"/>
      <c r="Q9" s="72"/>
      <c r="R9" s="72"/>
      <c r="S9" s="72"/>
      <c r="T9" s="72"/>
    </row>
    <row r="10" s="73" customFormat="true" ht="12.6" hidden="false" customHeight="true" outlineLevel="0" collapsed="false">
      <c r="A10" s="74"/>
      <c r="B10" s="75"/>
      <c r="C10" s="66"/>
      <c r="D10" s="76" t="s">
        <v>39</v>
      </c>
      <c r="E10" s="77"/>
      <c r="F10" s="78" t="s">
        <v>40</v>
      </c>
      <c r="G10" s="78"/>
      <c r="H10" s="78"/>
      <c r="I10" s="78"/>
      <c r="J10" s="78"/>
      <c r="K10" s="78"/>
      <c r="L10" s="78"/>
      <c r="M10" s="78"/>
      <c r="N10" s="79"/>
      <c r="O10" s="80"/>
      <c r="P10" s="72"/>
      <c r="Q10" s="72"/>
      <c r="R10" s="72"/>
      <c r="S10" s="72"/>
      <c r="T10" s="72"/>
    </row>
    <row r="11" s="73" customFormat="true" ht="12.6" hidden="false" customHeight="true" outlineLevel="0" collapsed="false">
      <c r="A11" s="81" t="s">
        <v>41</v>
      </c>
      <c r="B11" s="81"/>
      <c r="C11" s="66"/>
      <c r="D11" s="76" t="s">
        <v>42</v>
      </c>
      <c r="E11" s="82" t="s">
        <v>18</v>
      </c>
      <c r="F11" s="83" t="s">
        <v>43</v>
      </c>
      <c r="G11" s="83"/>
      <c r="H11" s="84" t="s">
        <v>44</v>
      </c>
      <c r="I11" s="84"/>
      <c r="J11" s="84" t="s">
        <v>45</v>
      </c>
      <c r="K11" s="84"/>
      <c r="L11" s="83" t="s">
        <v>43</v>
      </c>
      <c r="M11" s="83"/>
      <c r="N11" s="85" t="s">
        <v>16</v>
      </c>
      <c r="O11" s="86" t="s">
        <v>17</v>
      </c>
      <c r="P11" s="72"/>
      <c r="Q11" s="72"/>
      <c r="R11" s="72"/>
      <c r="S11" s="72"/>
      <c r="T11" s="72"/>
    </row>
    <row r="12" s="73" customFormat="true" ht="12.6" hidden="false" customHeight="true" outlineLevel="0" collapsed="false">
      <c r="A12" s="82" t="s">
        <v>46</v>
      </c>
      <c r="B12" s="82"/>
      <c r="C12" s="66"/>
      <c r="D12" s="76" t="s">
        <v>47</v>
      </c>
      <c r="E12" s="82" t="s">
        <v>48</v>
      </c>
      <c r="F12" s="87" t="s">
        <v>259</v>
      </c>
      <c r="G12" s="87"/>
      <c r="H12" s="88" t="s">
        <v>50</v>
      </c>
      <c r="I12" s="88"/>
      <c r="J12" s="89" t="s">
        <v>51</v>
      </c>
      <c r="K12" s="89"/>
      <c r="L12" s="87" t="s">
        <v>291</v>
      </c>
      <c r="M12" s="87"/>
      <c r="N12" s="85" t="s">
        <v>25</v>
      </c>
      <c r="O12" s="80"/>
      <c r="P12" s="72"/>
      <c r="Q12" s="72"/>
      <c r="R12" s="72"/>
      <c r="S12" s="72"/>
      <c r="T12" s="72"/>
    </row>
    <row r="13" s="73" customFormat="true" ht="12.6" hidden="false" customHeight="true" outlineLevel="0" collapsed="false">
      <c r="A13" s="74"/>
      <c r="B13" s="75"/>
      <c r="C13" s="66"/>
      <c r="D13" s="76" t="s">
        <v>18</v>
      </c>
      <c r="E13" s="77"/>
      <c r="F13" s="90" t="s">
        <v>53</v>
      </c>
      <c r="G13" s="90"/>
      <c r="H13" s="91" t="s">
        <v>54</v>
      </c>
      <c r="I13" s="91"/>
      <c r="J13" s="92" t="s">
        <v>55</v>
      </c>
      <c r="K13" s="92"/>
      <c r="L13" s="90" t="s">
        <v>56</v>
      </c>
      <c r="M13" s="90"/>
      <c r="N13" s="79"/>
      <c r="O13" s="80"/>
      <c r="P13" s="72"/>
      <c r="Q13" s="72"/>
      <c r="R13" s="72"/>
      <c r="S13" s="72"/>
      <c r="T13" s="72"/>
    </row>
    <row r="14" s="73" customFormat="true" ht="12.6" hidden="false" customHeight="true" outlineLevel="0" collapsed="false">
      <c r="A14" s="93"/>
      <c r="B14" s="93"/>
      <c r="C14" s="66"/>
      <c r="D14" s="94"/>
      <c r="E14" s="95"/>
      <c r="F14" s="96" t="s">
        <v>57</v>
      </c>
      <c r="G14" s="97" t="s">
        <v>58</v>
      </c>
      <c r="H14" s="97" t="s">
        <v>57</v>
      </c>
      <c r="I14" s="97" t="s">
        <v>58</v>
      </c>
      <c r="J14" s="97" t="s">
        <v>57</v>
      </c>
      <c r="K14" s="97" t="s">
        <v>58</v>
      </c>
      <c r="L14" s="97" t="s">
        <v>57</v>
      </c>
      <c r="M14" s="99" t="s">
        <v>58</v>
      </c>
      <c r="N14" s="154"/>
      <c r="O14" s="100"/>
      <c r="P14" s="72"/>
      <c r="Q14" s="72"/>
      <c r="R14" s="72"/>
      <c r="S14" s="72"/>
      <c r="T14" s="72"/>
    </row>
    <row r="15" s="111" customFormat="true" ht="12.95" hidden="false" customHeight="true" outlineLevel="0" collapsed="false">
      <c r="A15" s="161" t="s">
        <v>292</v>
      </c>
      <c r="B15" s="161"/>
      <c r="C15" s="103" t="s">
        <v>293</v>
      </c>
      <c r="D15" s="103" t="n">
        <v>117</v>
      </c>
      <c r="E15" s="175" t="n">
        <v>1</v>
      </c>
      <c r="F15" s="107" t="n">
        <v>12.7</v>
      </c>
      <c r="G15" s="107" t="n">
        <v>89</v>
      </c>
      <c r="H15" s="107" t="n">
        <v>550</v>
      </c>
      <c r="I15" s="107" t="n">
        <v>83</v>
      </c>
      <c r="J15" s="176" t="n">
        <v>40.3</v>
      </c>
      <c r="K15" s="107" t="n">
        <v>48</v>
      </c>
      <c r="L15" s="107" t="n">
        <v>59.5</v>
      </c>
      <c r="M15" s="107" t="n">
        <v>129</v>
      </c>
      <c r="N15" s="107" t="n">
        <f aca="false">SUM(G15+I15+K15+M15)</f>
        <v>349</v>
      </c>
      <c r="O15" s="159" t="s">
        <v>294</v>
      </c>
      <c r="P15" s="110"/>
      <c r="Q15" s="110"/>
      <c r="R15" s="110"/>
      <c r="S15" s="110"/>
      <c r="T15" s="110"/>
    </row>
    <row r="16" s="111" customFormat="true" ht="12.95" hidden="false" customHeight="true" outlineLevel="0" collapsed="false">
      <c r="A16" s="161" t="s">
        <v>295</v>
      </c>
      <c r="B16" s="161"/>
      <c r="C16" s="114" t="s">
        <v>281</v>
      </c>
      <c r="D16" s="103" t="n">
        <v>117</v>
      </c>
      <c r="E16" s="179" t="n">
        <v>3</v>
      </c>
      <c r="F16" s="119" t="n">
        <v>12.9</v>
      </c>
      <c r="G16" s="119" t="n">
        <v>79</v>
      </c>
      <c r="H16" s="119" t="n">
        <v>512</v>
      </c>
      <c r="I16" s="119" t="n">
        <v>71</v>
      </c>
      <c r="J16" s="180" t="n">
        <v>28.3</v>
      </c>
      <c r="K16" s="119" t="n">
        <v>31</v>
      </c>
      <c r="L16" s="119" t="n">
        <v>59.8</v>
      </c>
      <c r="M16" s="119" t="n">
        <v>126</v>
      </c>
      <c r="N16" s="119" t="n">
        <f aca="false">SUM(G16+I16+K16+M16)</f>
        <v>307</v>
      </c>
      <c r="O16" s="120" t="s">
        <v>84</v>
      </c>
      <c r="P16" s="110"/>
      <c r="Q16" s="110"/>
      <c r="R16" s="110"/>
      <c r="S16" s="110"/>
      <c r="T16" s="110"/>
    </row>
    <row r="17" s="111" customFormat="true" ht="12.95" hidden="false" customHeight="true" outlineLevel="0" collapsed="false">
      <c r="A17" s="161" t="s">
        <v>296</v>
      </c>
      <c r="B17" s="161"/>
      <c r="C17" s="114" t="s">
        <v>264</v>
      </c>
      <c r="D17" s="103" t="n">
        <v>117</v>
      </c>
      <c r="E17" s="179" t="n">
        <v>6</v>
      </c>
      <c r="F17" s="119" t="n">
        <v>13.6</v>
      </c>
      <c r="G17" s="119" t="n">
        <v>44</v>
      </c>
      <c r="H17" s="119" t="n">
        <v>457</v>
      </c>
      <c r="I17" s="119" t="n">
        <v>56</v>
      </c>
      <c r="J17" s="180" t="n">
        <v>38.6</v>
      </c>
      <c r="K17" s="119" t="n">
        <v>46</v>
      </c>
      <c r="L17" s="119" t="n">
        <v>50</v>
      </c>
      <c r="M17" s="119" t="n">
        <v>1</v>
      </c>
      <c r="N17" s="119" t="n">
        <f aca="false">SUM(G17+I17+K17+M17)</f>
        <v>147</v>
      </c>
      <c r="O17" s="120" t="s">
        <v>66</v>
      </c>
      <c r="P17" s="110"/>
      <c r="Q17" s="110"/>
      <c r="R17" s="110"/>
      <c r="S17" s="110"/>
      <c r="T17" s="110"/>
    </row>
    <row r="18" s="111" customFormat="true" ht="12.95" hidden="false" customHeight="true" outlineLevel="0" collapsed="false">
      <c r="A18" s="163" t="s">
        <v>297</v>
      </c>
      <c r="B18" s="163"/>
      <c r="C18" s="124" t="s">
        <v>264</v>
      </c>
      <c r="D18" s="103" t="n">
        <v>117</v>
      </c>
      <c r="E18" s="183" t="n">
        <v>7</v>
      </c>
      <c r="F18" s="119" t="n">
        <v>13.7</v>
      </c>
      <c r="G18" s="119" t="n">
        <v>39</v>
      </c>
      <c r="H18" s="119" t="n">
        <v>491</v>
      </c>
      <c r="I18" s="119" t="n">
        <v>64</v>
      </c>
      <c r="J18" s="180" t="n">
        <v>43.3</v>
      </c>
      <c r="K18" s="119" t="n">
        <v>52</v>
      </c>
      <c r="L18" s="119" t="n">
        <v>63.4</v>
      </c>
      <c r="M18" s="119" t="n">
        <v>90</v>
      </c>
      <c r="N18" s="126" t="n">
        <f aca="false">SUM(G18+I18+K18+M18)</f>
        <v>245</v>
      </c>
      <c r="O18" s="120" t="s">
        <v>77</v>
      </c>
      <c r="P18" s="110"/>
      <c r="Q18" s="110"/>
      <c r="R18" s="110"/>
      <c r="S18" s="110"/>
      <c r="T18" s="110"/>
    </row>
    <row r="19" s="111" customFormat="true" ht="12.95" hidden="false" customHeight="true" outlineLevel="0" collapsed="false">
      <c r="A19" s="185" t="s">
        <v>69</v>
      </c>
      <c r="B19" s="185"/>
      <c r="C19" s="185"/>
      <c r="D19" s="185"/>
      <c r="E19" s="185"/>
      <c r="F19" s="128"/>
      <c r="G19" s="128" t="n">
        <f aca="false">SUM(G15:G18)</f>
        <v>251</v>
      </c>
      <c r="H19" s="128"/>
      <c r="I19" s="128" t="n">
        <f aca="false">SUM(I15:I18)</f>
        <v>274</v>
      </c>
      <c r="J19" s="128"/>
      <c r="K19" s="128" t="n">
        <f aca="false">SUM(K15:K18)</f>
        <v>177</v>
      </c>
      <c r="L19" s="128"/>
      <c r="M19" s="128" t="n">
        <f aca="false">SUM(M15:M18)</f>
        <v>346</v>
      </c>
      <c r="N19" s="131" t="n">
        <f aca="false">SUM(N15:N18)</f>
        <v>1048</v>
      </c>
      <c r="O19" s="194" t="s">
        <v>70</v>
      </c>
      <c r="P19" s="110"/>
      <c r="Q19" s="110"/>
      <c r="R19" s="110"/>
      <c r="S19" s="110"/>
      <c r="T19" s="110"/>
    </row>
    <row r="20" s="111" customFormat="true" ht="12.95" hidden="false" customHeight="true" outlineLevel="0" collapsed="false">
      <c r="A20" s="161" t="s">
        <v>298</v>
      </c>
      <c r="B20" s="161"/>
      <c r="C20" s="188" t="s">
        <v>266</v>
      </c>
      <c r="D20" s="114" t="n">
        <v>121</v>
      </c>
      <c r="E20" s="189" t="n">
        <v>8</v>
      </c>
      <c r="F20" s="119" t="n">
        <v>12.9</v>
      </c>
      <c r="G20" s="119" t="n">
        <v>79</v>
      </c>
      <c r="H20" s="119" t="n">
        <v>485</v>
      </c>
      <c r="I20" s="119" t="n">
        <v>63</v>
      </c>
      <c r="J20" s="180" t="n">
        <v>35</v>
      </c>
      <c r="K20" s="119" t="n">
        <v>41</v>
      </c>
      <c r="L20" s="119" t="n">
        <v>60.5</v>
      </c>
      <c r="M20" s="119" t="n">
        <v>119</v>
      </c>
      <c r="N20" s="107" t="n">
        <f aca="false">SUM(G20+I20+K20+M20)</f>
        <v>302</v>
      </c>
      <c r="O20" s="120" t="s">
        <v>82</v>
      </c>
      <c r="P20" s="110"/>
      <c r="Q20" s="110"/>
      <c r="R20" s="110"/>
      <c r="S20" s="110"/>
      <c r="T20" s="110"/>
    </row>
    <row r="21" s="111" customFormat="true" ht="12.95" hidden="false" customHeight="true" outlineLevel="0" collapsed="false">
      <c r="A21" s="161" t="s">
        <v>299</v>
      </c>
      <c r="B21" s="161"/>
      <c r="C21" s="188" t="s">
        <v>275</v>
      </c>
      <c r="D21" s="114" t="n">
        <v>121</v>
      </c>
      <c r="E21" s="179" t="n">
        <v>9</v>
      </c>
      <c r="F21" s="119" t="n">
        <v>12.3</v>
      </c>
      <c r="G21" s="119" t="n">
        <v>109</v>
      </c>
      <c r="H21" s="119" t="n">
        <v>550</v>
      </c>
      <c r="I21" s="119" t="n">
        <v>83</v>
      </c>
      <c r="J21" s="180" t="n">
        <v>44</v>
      </c>
      <c r="K21" s="119" t="n">
        <v>53</v>
      </c>
      <c r="L21" s="119" t="n">
        <v>55.8</v>
      </c>
      <c r="M21" s="119" t="n">
        <v>166</v>
      </c>
      <c r="N21" s="119" t="n">
        <f aca="false">SUM(G21+I21+K21+M21)</f>
        <v>411</v>
      </c>
      <c r="O21" s="146" t="s">
        <v>105</v>
      </c>
      <c r="P21" s="110"/>
      <c r="Q21" s="110"/>
      <c r="R21" s="110"/>
      <c r="S21" s="110"/>
      <c r="T21" s="110"/>
    </row>
    <row r="22" s="111" customFormat="true" ht="12.95" hidden="false" customHeight="true" outlineLevel="0" collapsed="false">
      <c r="A22" s="161" t="s">
        <v>300</v>
      </c>
      <c r="B22" s="161"/>
      <c r="C22" s="188" t="s">
        <v>264</v>
      </c>
      <c r="D22" s="114" t="n">
        <v>121</v>
      </c>
      <c r="E22" s="179" t="n">
        <v>10</v>
      </c>
      <c r="F22" s="119" t="n">
        <v>12.8</v>
      </c>
      <c r="G22" s="119" t="n">
        <v>84</v>
      </c>
      <c r="H22" s="119" t="n">
        <v>550</v>
      </c>
      <c r="I22" s="119" t="n">
        <v>83</v>
      </c>
      <c r="J22" s="180" t="n">
        <v>45</v>
      </c>
      <c r="K22" s="119" t="n">
        <v>55</v>
      </c>
      <c r="L22" s="119" t="n">
        <v>59.4</v>
      </c>
      <c r="M22" s="119" t="n">
        <v>130</v>
      </c>
      <c r="N22" s="119" t="n">
        <f aca="false">SUM(G22+I22+K22+M22)</f>
        <v>352</v>
      </c>
      <c r="O22" s="120" t="s">
        <v>101</v>
      </c>
      <c r="P22" s="110"/>
      <c r="Q22" s="110"/>
      <c r="R22" s="110"/>
      <c r="S22" s="110"/>
      <c r="T22" s="110"/>
    </row>
    <row r="23" s="111" customFormat="true" ht="12.95" hidden="false" customHeight="true" outlineLevel="0" collapsed="false">
      <c r="A23" s="161" t="s">
        <v>301</v>
      </c>
      <c r="B23" s="161"/>
      <c r="C23" s="188" t="s">
        <v>275</v>
      </c>
      <c r="D23" s="114" t="n">
        <v>121</v>
      </c>
      <c r="E23" s="183" t="n">
        <v>11</v>
      </c>
      <c r="F23" s="119" t="n">
        <v>13.3</v>
      </c>
      <c r="G23" s="119" t="n">
        <v>59</v>
      </c>
      <c r="H23" s="119" t="n">
        <v>491</v>
      </c>
      <c r="I23" s="119" t="n">
        <v>64</v>
      </c>
      <c r="J23" s="180" t="n">
        <v>42.9</v>
      </c>
      <c r="K23" s="119" t="n">
        <v>52</v>
      </c>
      <c r="L23" s="181" t="n">
        <v>65</v>
      </c>
      <c r="M23" s="119" t="n">
        <v>74</v>
      </c>
      <c r="N23" s="126" t="n">
        <f aca="false">SUM(G23+I23+K23+M23)</f>
        <v>249</v>
      </c>
      <c r="O23" s="120" t="s">
        <v>72</v>
      </c>
      <c r="P23" s="110"/>
      <c r="Q23" s="110"/>
      <c r="R23" s="110"/>
      <c r="S23" s="110"/>
      <c r="T23" s="110"/>
    </row>
    <row r="24" s="111" customFormat="true" ht="12.95" hidden="false" customHeight="true" outlineLevel="0" collapsed="false">
      <c r="A24" s="190" t="s">
        <v>69</v>
      </c>
      <c r="B24" s="190"/>
      <c r="C24" s="190"/>
      <c r="D24" s="190"/>
      <c r="E24" s="190"/>
      <c r="F24" s="128"/>
      <c r="G24" s="128" t="n">
        <f aca="false">SUM(G20:G23)</f>
        <v>331</v>
      </c>
      <c r="H24" s="128"/>
      <c r="I24" s="128" t="n">
        <f aca="false">SUM(I20:I23)</f>
        <v>293</v>
      </c>
      <c r="J24" s="128"/>
      <c r="K24" s="128" t="n">
        <f aca="false">SUM(K20:K23)</f>
        <v>201</v>
      </c>
      <c r="L24" s="128"/>
      <c r="M24" s="128" t="n">
        <f aca="false">SUM(M20:M23)</f>
        <v>489</v>
      </c>
      <c r="N24" s="203" t="n">
        <f aca="false">SUM(N20:N23)</f>
        <v>1314</v>
      </c>
      <c r="O24" s="197" t="s">
        <v>88</v>
      </c>
      <c r="P24" s="110"/>
      <c r="Q24" s="110"/>
      <c r="R24" s="110"/>
      <c r="S24" s="110"/>
      <c r="T24" s="110"/>
    </row>
    <row r="25" s="111" customFormat="true" ht="12.95" hidden="false" customHeight="true" outlineLevel="0" collapsed="false">
      <c r="A25" s="161" t="s">
        <v>302</v>
      </c>
      <c r="B25" s="161"/>
      <c r="C25" s="188" t="s">
        <v>275</v>
      </c>
      <c r="D25" s="114" t="n">
        <v>125</v>
      </c>
      <c r="E25" s="189" t="n">
        <v>13</v>
      </c>
      <c r="F25" s="181" t="n">
        <v>12.2</v>
      </c>
      <c r="G25" s="119" t="n">
        <v>114</v>
      </c>
      <c r="H25" s="119" t="n">
        <v>465</v>
      </c>
      <c r="I25" s="119" t="n">
        <v>58</v>
      </c>
      <c r="J25" s="180" t="n">
        <v>35</v>
      </c>
      <c r="K25" s="119" t="n">
        <v>41</v>
      </c>
      <c r="L25" s="119" t="n">
        <v>58.3</v>
      </c>
      <c r="M25" s="119" t="n">
        <v>141</v>
      </c>
      <c r="N25" s="107" t="n">
        <f aca="false">SUM(G25+I25+K25+M25)</f>
        <v>354</v>
      </c>
      <c r="O25" s="120" t="s">
        <v>303</v>
      </c>
      <c r="P25" s="110"/>
      <c r="Q25" s="110"/>
      <c r="R25" s="110"/>
      <c r="S25" s="110"/>
      <c r="T25" s="110"/>
    </row>
    <row r="26" s="111" customFormat="true" ht="12.95" hidden="false" customHeight="true" outlineLevel="0" collapsed="false">
      <c r="A26" s="191" t="s">
        <v>304</v>
      </c>
      <c r="B26" s="191"/>
      <c r="C26" s="188" t="s">
        <v>262</v>
      </c>
      <c r="D26" s="114" t="n">
        <v>125</v>
      </c>
      <c r="E26" s="179" t="n">
        <v>14</v>
      </c>
      <c r="F26" s="119" t="n">
        <v>12.6</v>
      </c>
      <c r="G26" s="119" t="n">
        <v>94</v>
      </c>
      <c r="H26" s="119" t="n">
        <v>540</v>
      </c>
      <c r="I26" s="119" t="n">
        <v>80</v>
      </c>
      <c r="J26" s="180" t="n">
        <v>38.75</v>
      </c>
      <c r="K26" s="119" t="n">
        <v>46</v>
      </c>
      <c r="L26" s="119" t="n">
        <v>56.2</v>
      </c>
      <c r="M26" s="119" t="n">
        <v>162</v>
      </c>
      <c r="N26" s="119" t="n">
        <f aca="false">SUM(G26+I26+K26+M26)</f>
        <v>382</v>
      </c>
      <c r="O26" s="120" t="s">
        <v>70</v>
      </c>
      <c r="P26" s="110"/>
      <c r="Q26" s="110"/>
      <c r="R26" s="110"/>
      <c r="S26" s="110"/>
      <c r="T26" s="110"/>
    </row>
    <row r="27" s="111" customFormat="true" ht="12.95" hidden="false" customHeight="true" outlineLevel="0" collapsed="false">
      <c r="A27" s="191" t="s">
        <v>305</v>
      </c>
      <c r="B27" s="191"/>
      <c r="C27" s="188" t="s">
        <v>264</v>
      </c>
      <c r="D27" s="114" t="n">
        <v>125</v>
      </c>
      <c r="E27" s="179" t="n">
        <v>15</v>
      </c>
      <c r="F27" s="119" t="n">
        <v>12.3</v>
      </c>
      <c r="G27" s="119" t="n">
        <v>109</v>
      </c>
      <c r="H27" s="119" t="n">
        <v>560</v>
      </c>
      <c r="I27" s="119" t="n">
        <v>87</v>
      </c>
      <c r="J27" s="180" t="n">
        <v>30</v>
      </c>
      <c r="K27" s="119" t="n">
        <v>33</v>
      </c>
      <c r="L27" s="119" t="n">
        <v>56.2</v>
      </c>
      <c r="M27" s="119" t="n">
        <v>162</v>
      </c>
      <c r="N27" s="119" t="n">
        <f aca="false">SUM(G27+I27+K27+M27)</f>
        <v>391</v>
      </c>
      <c r="O27" s="120" t="s">
        <v>96</v>
      </c>
      <c r="P27" s="110"/>
      <c r="Q27" s="110"/>
      <c r="R27" s="110"/>
      <c r="S27" s="110"/>
      <c r="T27" s="110"/>
    </row>
    <row r="28" s="111" customFormat="true" ht="12.95" hidden="false" customHeight="true" outlineLevel="0" collapsed="false">
      <c r="A28" s="193" t="s">
        <v>306</v>
      </c>
      <c r="B28" s="193"/>
      <c r="C28" s="188" t="s">
        <v>275</v>
      </c>
      <c r="D28" s="114" t="n">
        <v>125</v>
      </c>
      <c r="E28" s="183" t="n">
        <v>17</v>
      </c>
      <c r="F28" s="119" t="n">
        <v>12.5</v>
      </c>
      <c r="G28" s="119" t="n">
        <v>99</v>
      </c>
      <c r="H28" s="119" t="n">
        <v>460</v>
      </c>
      <c r="I28" s="119" t="n">
        <v>57</v>
      </c>
      <c r="J28" s="180" t="n">
        <v>45.45</v>
      </c>
      <c r="K28" s="119" t="n">
        <v>55</v>
      </c>
      <c r="L28" s="119" t="n">
        <v>56.4</v>
      </c>
      <c r="M28" s="119" t="n">
        <v>161</v>
      </c>
      <c r="N28" s="126" t="n">
        <f aca="false">SUM(G28+I28+K28+M28)</f>
        <v>372</v>
      </c>
      <c r="O28" s="120" t="s">
        <v>80</v>
      </c>
      <c r="P28" s="110"/>
      <c r="Q28" s="110"/>
      <c r="R28" s="110"/>
      <c r="S28" s="110"/>
      <c r="T28" s="110"/>
    </row>
    <row r="29" s="111" customFormat="true" ht="12.95" hidden="false" customHeight="true" outlineLevel="0" collapsed="false">
      <c r="A29" s="190" t="s">
        <v>69</v>
      </c>
      <c r="B29" s="190"/>
      <c r="C29" s="190"/>
      <c r="D29" s="190"/>
      <c r="E29" s="190"/>
      <c r="F29" s="128"/>
      <c r="G29" s="128" t="n">
        <f aca="false">SUM(G25:G28)</f>
        <v>416</v>
      </c>
      <c r="H29" s="128"/>
      <c r="I29" s="128" t="n">
        <f aca="false">SUM(I25:I28)</f>
        <v>282</v>
      </c>
      <c r="J29" s="128"/>
      <c r="K29" s="128" t="n">
        <f aca="false">SUM(K25:K28)</f>
        <v>175</v>
      </c>
      <c r="L29" s="128"/>
      <c r="M29" s="128" t="n">
        <f aca="false">SUM(M25:M28)</f>
        <v>626</v>
      </c>
      <c r="N29" s="205" t="n">
        <f aca="false">SUM(N25:N28)</f>
        <v>1499</v>
      </c>
      <c r="O29" s="198" t="s">
        <v>61</v>
      </c>
      <c r="P29" s="110"/>
      <c r="Q29" s="110"/>
      <c r="R29" s="110"/>
      <c r="S29" s="110"/>
      <c r="T29" s="110"/>
    </row>
    <row r="30" s="111" customFormat="true" ht="12.95" hidden="false" customHeight="true" outlineLevel="0" collapsed="false">
      <c r="A30" s="191" t="s">
        <v>307</v>
      </c>
      <c r="B30" s="191"/>
      <c r="C30" s="188" t="s">
        <v>264</v>
      </c>
      <c r="D30" s="114" t="n">
        <v>126</v>
      </c>
      <c r="E30" s="189" t="n">
        <v>18</v>
      </c>
      <c r="F30" s="119" t="n">
        <v>14.2</v>
      </c>
      <c r="G30" s="119" t="n">
        <v>14</v>
      </c>
      <c r="H30" s="119" t="n">
        <v>443</v>
      </c>
      <c r="I30" s="119" t="n">
        <v>52</v>
      </c>
      <c r="J30" s="180" t="n">
        <v>36.2</v>
      </c>
      <c r="K30" s="119" t="n">
        <v>42</v>
      </c>
      <c r="L30" s="119" t="n">
        <v>67.4</v>
      </c>
      <c r="M30" s="119" t="n">
        <v>50</v>
      </c>
      <c r="N30" s="107" t="n">
        <f aca="false">SUM(G30+I30+K30+M30)</f>
        <v>158</v>
      </c>
      <c r="O30" s="120" t="s">
        <v>68</v>
      </c>
      <c r="P30" s="110"/>
      <c r="Q30" s="110"/>
      <c r="R30" s="110"/>
      <c r="S30" s="110"/>
      <c r="T30" s="110"/>
    </row>
    <row r="31" s="111" customFormat="true" ht="12.95" hidden="false" customHeight="true" outlineLevel="0" collapsed="false">
      <c r="A31" s="191" t="s">
        <v>308</v>
      </c>
      <c r="B31" s="191"/>
      <c r="C31" s="188" t="s">
        <v>264</v>
      </c>
      <c r="D31" s="114" t="n">
        <v>126</v>
      </c>
      <c r="E31" s="179" t="n">
        <v>19</v>
      </c>
      <c r="F31" s="181" t="n">
        <v>13</v>
      </c>
      <c r="G31" s="119" t="n">
        <v>74</v>
      </c>
      <c r="H31" s="119" t="n">
        <v>493</v>
      </c>
      <c r="I31" s="119" t="n">
        <v>65</v>
      </c>
      <c r="J31" s="180" t="n">
        <v>40</v>
      </c>
      <c r="K31" s="119" t="n">
        <v>48</v>
      </c>
      <c r="L31" s="119" t="n">
        <v>67.1</v>
      </c>
      <c r="M31" s="119" t="n">
        <v>53</v>
      </c>
      <c r="N31" s="119" t="n">
        <f aca="false">SUM(G31+I31+K31+M31)</f>
        <v>240</v>
      </c>
      <c r="O31" s="120" t="s">
        <v>79</v>
      </c>
      <c r="P31" s="110"/>
      <c r="Q31" s="110"/>
      <c r="R31" s="110"/>
      <c r="S31" s="110"/>
      <c r="T31" s="110"/>
    </row>
    <row r="32" s="111" customFormat="true" ht="12.95" hidden="false" customHeight="true" outlineLevel="0" collapsed="false">
      <c r="A32" s="191" t="s">
        <v>309</v>
      </c>
      <c r="B32" s="191"/>
      <c r="C32" s="188" t="s">
        <v>266</v>
      </c>
      <c r="D32" s="114" t="n">
        <v>126</v>
      </c>
      <c r="E32" s="179" t="n">
        <v>21</v>
      </c>
      <c r="F32" s="119" t="n">
        <v>13.6</v>
      </c>
      <c r="G32" s="119" t="n">
        <v>44</v>
      </c>
      <c r="H32" s="119" t="n">
        <v>482</v>
      </c>
      <c r="I32" s="119" t="n">
        <v>62</v>
      </c>
      <c r="J32" s="180" t="n">
        <v>46</v>
      </c>
      <c r="K32" s="119" t="n">
        <v>56</v>
      </c>
      <c r="L32" s="181" t="n">
        <v>66</v>
      </c>
      <c r="M32" s="119" t="n">
        <v>64</v>
      </c>
      <c r="N32" s="119" t="n">
        <f aca="false">SUM(G32+I32+K32+M32)</f>
        <v>226</v>
      </c>
      <c r="O32" s="120" t="s">
        <v>107</v>
      </c>
      <c r="P32" s="139"/>
      <c r="Q32" s="139"/>
      <c r="R32" s="139"/>
      <c r="S32" s="139"/>
    </row>
    <row r="33" s="141" customFormat="true" ht="12.95" hidden="false" customHeight="true" outlineLevel="0" collapsed="false">
      <c r="A33" s="191" t="s">
        <v>310</v>
      </c>
      <c r="B33" s="191"/>
      <c r="C33" s="188" t="s">
        <v>266</v>
      </c>
      <c r="D33" s="114" t="n">
        <v>126</v>
      </c>
      <c r="E33" s="183" t="n">
        <v>22</v>
      </c>
      <c r="F33" s="119" t="n">
        <v>14.1</v>
      </c>
      <c r="G33" s="119" t="n">
        <v>19</v>
      </c>
      <c r="H33" s="119" t="n">
        <v>470</v>
      </c>
      <c r="I33" s="119" t="n">
        <v>59</v>
      </c>
      <c r="J33" s="180" t="n">
        <v>40.5</v>
      </c>
      <c r="K33" s="119" t="n">
        <v>48</v>
      </c>
      <c r="L33" s="119" t="n">
        <v>69.8</v>
      </c>
      <c r="M33" s="119" t="n">
        <v>26</v>
      </c>
      <c r="N33" s="126" t="n">
        <f aca="false">SUM(G33+I33+K33+M33)</f>
        <v>152</v>
      </c>
      <c r="O33" s="120" t="s">
        <v>92</v>
      </c>
      <c r="P33" s="140"/>
      <c r="Q33" s="140"/>
      <c r="R33" s="140"/>
      <c r="S33" s="140"/>
    </row>
    <row r="34" s="111" customFormat="true" ht="12.95" hidden="false" customHeight="true" outlineLevel="0" collapsed="false">
      <c r="A34" s="190" t="s">
        <v>69</v>
      </c>
      <c r="B34" s="190"/>
      <c r="C34" s="190"/>
      <c r="D34" s="190"/>
      <c r="E34" s="190"/>
      <c r="F34" s="128"/>
      <c r="G34" s="128" t="n">
        <f aca="false">SUM(G30:G33)</f>
        <v>151</v>
      </c>
      <c r="H34" s="128"/>
      <c r="I34" s="128" t="n">
        <f aca="false">SUM(I30:I33)</f>
        <v>238</v>
      </c>
      <c r="J34" s="128"/>
      <c r="K34" s="128" t="n">
        <f aca="false">SUM(K30:K33)</f>
        <v>194</v>
      </c>
      <c r="L34" s="128"/>
      <c r="M34" s="128" t="n">
        <f aca="false">SUM(M30:M33)</f>
        <v>193</v>
      </c>
      <c r="N34" s="131" t="n">
        <f aca="false">SUM(N30:N33)</f>
        <v>776</v>
      </c>
      <c r="O34" s="194" t="s">
        <v>80</v>
      </c>
      <c r="P34" s="139"/>
      <c r="Q34" s="139"/>
      <c r="R34" s="139"/>
      <c r="S34" s="139"/>
    </row>
    <row r="35" s="141" customFormat="true" ht="12.95" hidden="false" customHeight="true" outlineLevel="0" collapsed="false">
      <c r="A35" s="191" t="s">
        <v>311</v>
      </c>
      <c r="B35" s="191"/>
      <c r="C35" s="188" t="s">
        <v>312</v>
      </c>
      <c r="D35" s="114" t="n">
        <v>127</v>
      </c>
      <c r="E35" s="189" t="n">
        <v>202</v>
      </c>
      <c r="F35" s="119" t="n">
        <v>12.5</v>
      </c>
      <c r="G35" s="119" t="n">
        <v>99</v>
      </c>
      <c r="H35" s="119" t="n">
        <v>488</v>
      </c>
      <c r="I35" s="119" t="n">
        <v>64</v>
      </c>
      <c r="J35" s="180" t="n">
        <v>41.2</v>
      </c>
      <c r="K35" s="119" t="n">
        <v>49</v>
      </c>
      <c r="L35" s="119" t="n">
        <v>60.2</v>
      </c>
      <c r="M35" s="119" t="n">
        <v>122</v>
      </c>
      <c r="N35" s="107" t="n">
        <f aca="false">SUM(G35+I35+K35+M35)</f>
        <v>334</v>
      </c>
      <c r="O35" s="206" t="s">
        <v>110</v>
      </c>
      <c r="P35" s="140"/>
      <c r="Q35" s="140"/>
      <c r="R35" s="140"/>
      <c r="S35" s="140"/>
    </row>
    <row r="36" s="141" customFormat="true" ht="12.95" hidden="false" customHeight="true" outlineLevel="0" collapsed="false">
      <c r="A36" s="191" t="s">
        <v>313</v>
      </c>
      <c r="B36" s="191"/>
      <c r="C36" s="188" t="s">
        <v>312</v>
      </c>
      <c r="D36" s="114" t="n">
        <v>127</v>
      </c>
      <c r="E36" s="179" t="n">
        <v>203</v>
      </c>
      <c r="F36" s="119" t="n">
        <v>12.2</v>
      </c>
      <c r="G36" s="119" t="n">
        <v>114</v>
      </c>
      <c r="H36" s="119" t="n">
        <v>572</v>
      </c>
      <c r="I36" s="119" t="n">
        <v>91</v>
      </c>
      <c r="J36" s="180" t="n">
        <v>33.55</v>
      </c>
      <c r="K36" s="119" t="n">
        <v>38</v>
      </c>
      <c r="L36" s="119" t="n">
        <v>57.1</v>
      </c>
      <c r="M36" s="119" t="n">
        <v>153</v>
      </c>
      <c r="N36" s="119" t="n">
        <f aca="false">SUM(G36+I36+K36+M36)</f>
        <v>396</v>
      </c>
      <c r="O36" s="173" t="s">
        <v>88</v>
      </c>
      <c r="P36" s="140"/>
      <c r="Q36" s="140"/>
      <c r="R36" s="140"/>
      <c r="S36" s="140"/>
    </row>
    <row r="37" s="141" customFormat="true" ht="12.95" hidden="false" customHeight="true" outlineLevel="0" collapsed="false">
      <c r="A37" s="191" t="s">
        <v>314</v>
      </c>
      <c r="B37" s="191"/>
      <c r="C37" s="188" t="s">
        <v>275</v>
      </c>
      <c r="D37" s="114" t="n">
        <v>127</v>
      </c>
      <c r="E37" s="179" t="n">
        <v>204</v>
      </c>
      <c r="F37" s="119" t="n">
        <v>13.1</v>
      </c>
      <c r="G37" s="119" t="n">
        <v>69</v>
      </c>
      <c r="H37" s="119" t="n">
        <v>450</v>
      </c>
      <c r="I37" s="119" t="n">
        <v>54</v>
      </c>
      <c r="J37" s="180" t="n">
        <v>40.9</v>
      </c>
      <c r="K37" s="119" t="n">
        <v>49</v>
      </c>
      <c r="L37" s="119" t="n">
        <v>60.7</v>
      </c>
      <c r="M37" s="119" t="n">
        <v>117</v>
      </c>
      <c r="N37" s="119" t="n">
        <f aca="false">SUM(G37+I37+K37+M37)</f>
        <v>289</v>
      </c>
      <c r="O37" s="120" t="s">
        <v>64</v>
      </c>
      <c r="P37" s="140"/>
      <c r="Q37" s="140"/>
      <c r="R37" s="140"/>
      <c r="S37" s="140"/>
    </row>
    <row r="38" s="111" customFormat="true" ht="12.95" hidden="false" customHeight="true" outlineLevel="0" collapsed="false">
      <c r="A38" s="191" t="s">
        <v>315</v>
      </c>
      <c r="B38" s="191"/>
      <c r="C38" s="188" t="s">
        <v>283</v>
      </c>
      <c r="D38" s="114" t="n">
        <v>127</v>
      </c>
      <c r="E38" s="183" t="n">
        <v>208</v>
      </c>
      <c r="F38" s="119" t="n">
        <v>12.1</v>
      </c>
      <c r="G38" s="119" t="n">
        <v>119</v>
      </c>
      <c r="H38" s="119" t="n">
        <v>550</v>
      </c>
      <c r="I38" s="119" t="n">
        <v>83</v>
      </c>
      <c r="J38" s="180" t="n">
        <v>38.9</v>
      </c>
      <c r="K38" s="119" t="n">
        <v>46</v>
      </c>
      <c r="L38" s="181" t="n">
        <v>56</v>
      </c>
      <c r="M38" s="119" t="n">
        <v>164</v>
      </c>
      <c r="N38" s="126" t="n">
        <f aca="false">SUM(G38+I38+K38+M38)</f>
        <v>412</v>
      </c>
      <c r="O38" s="171" t="s">
        <v>61</v>
      </c>
      <c r="P38" s="139"/>
      <c r="Q38" s="139"/>
      <c r="R38" s="139"/>
      <c r="S38" s="139"/>
    </row>
    <row r="39" s="111" customFormat="true" ht="12.95" hidden="false" customHeight="true" outlineLevel="0" collapsed="false">
      <c r="A39" s="190" t="s">
        <v>69</v>
      </c>
      <c r="B39" s="190"/>
      <c r="C39" s="190"/>
      <c r="D39" s="190"/>
      <c r="E39" s="190"/>
      <c r="F39" s="128"/>
      <c r="G39" s="128" t="n">
        <f aca="false">SUM(G35:G38)</f>
        <v>401</v>
      </c>
      <c r="H39" s="128"/>
      <c r="I39" s="128" t="n">
        <f aca="false">SUM(I35:I38)</f>
        <v>292</v>
      </c>
      <c r="J39" s="128"/>
      <c r="K39" s="128" t="n">
        <f aca="false">SUM(K35:K38)</f>
        <v>182</v>
      </c>
      <c r="L39" s="128"/>
      <c r="M39" s="128" t="n">
        <f aca="false">SUM(M35:M38)</f>
        <v>556</v>
      </c>
      <c r="N39" s="200" t="n">
        <f aca="false">SUM(N35:N38)</f>
        <v>1431</v>
      </c>
      <c r="O39" s="196" t="s">
        <v>105</v>
      </c>
      <c r="P39" s="139"/>
      <c r="Q39" s="139"/>
      <c r="R39" s="139"/>
      <c r="S39" s="139"/>
    </row>
    <row r="40" s="141" customFormat="true" ht="14.25" hidden="false" customHeight="false" outlineLevel="0" collapsed="false">
      <c r="A40" s="191" t="s">
        <v>316</v>
      </c>
      <c r="B40" s="191"/>
      <c r="C40" s="188" t="s">
        <v>317</v>
      </c>
      <c r="D40" s="114" t="n">
        <v>135</v>
      </c>
      <c r="E40" s="189" t="n">
        <v>27</v>
      </c>
      <c r="F40" s="119" t="n">
        <v>12.9</v>
      </c>
      <c r="G40" s="119" t="n">
        <v>79</v>
      </c>
      <c r="H40" s="119" t="n">
        <v>493</v>
      </c>
      <c r="I40" s="119" t="n">
        <v>65</v>
      </c>
      <c r="J40" s="180" t="n">
        <v>27.5</v>
      </c>
      <c r="K40" s="119" t="n">
        <v>30</v>
      </c>
      <c r="L40" s="119" t="n">
        <v>63.3</v>
      </c>
      <c r="M40" s="119" t="n">
        <v>91</v>
      </c>
      <c r="N40" s="107" t="n">
        <f aca="false">SUM(G40+I40+K40+M40)</f>
        <v>265</v>
      </c>
      <c r="O40" s="120" t="s">
        <v>99</v>
      </c>
    </row>
    <row r="41" s="141" customFormat="true" ht="14.25" hidden="false" customHeight="false" outlineLevel="0" collapsed="false">
      <c r="A41" s="191" t="s">
        <v>318</v>
      </c>
      <c r="B41" s="191"/>
      <c r="C41" s="188" t="s">
        <v>262</v>
      </c>
      <c r="D41" s="114" t="n">
        <v>135</v>
      </c>
      <c r="E41" s="179" t="n">
        <v>28</v>
      </c>
      <c r="F41" s="119" t="n">
        <v>12.3</v>
      </c>
      <c r="G41" s="119" t="n">
        <v>109</v>
      </c>
      <c r="H41" s="119" t="n">
        <v>475</v>
      </c>
      <c r="I41" s="119" t="n">
        <v>60</v>
      </c>
      <c r="J41" s="180" t="n">
        <v>38.4</v>
      </c>
      <c r="K41" s="119" t="n">
        <v>45</v>
      </c>
      <c r="L41" s="119" t="n">
        <v>62.1</v>
      </c>
      <c r="M41" s="119" t="n">
        <v>103</v>
      </c>
      <c r="N41" s="119" t="n">
        <f aca="false">SUM(G41+I41+K41+M41)</f>
        <v>317</v>
      </c>
      <c r="O41" s="120" t="s">
        <v>95</v>
      </c>
    </row>
    <row r="42" s="141" customFormat="true" ht="14.25" hidden="false" customHeight="false" outlineLevel="0" collapsed="false">
      <c r="A42" s="191" t="s">
        <v>319</v>
      </c>
      <c r="B42" s="191"/>
      <c r="C42" s="188" t="s">
        <v>275</v>
      </c>
      <c r="D42" s="114" t="n">
        <v>135</v>
      </c>
      <c r="E42" s="179" t="n">
        <v>29</v>
      </c>
      <c r="F42" s="119" t="n">
        <v>12.2</v>
      </c>
      <c r="G42" s="119" t="n">
        <v>114</v>
      </c>
      <c r="H42" s="119" t="n">
        <v>495</v>
      </c>
      <c r="I42" s="119" t="n">
        <v>65</v>
      </c>
      <c r="J42" s="180" t="n">
        <v>30</v>
      </c>
      <c r="K42" s="119" t="n">
        <v>33</v>
      </c>
      <c r="L42" s="119" t="n">
        <v>58.7</v>
      </c>
      <c r="M42" s="119" t="n">
        <v>137</v>
      </c>
      <c r="N42" s="119" t="n">
        <f aca="false">SUM(G42+I42+K42+M42)</f>
        <v>349</v>
      </c>
      <c r="O42" s="120" t="s">
        <v>294</v>
      </c>
    </row>
    <row r="43" s="141" customFormat="true" ht="15" hidden="false" customHeight="false" outlineLevel="0" collapsed="false">
      <c r="A43" s="191" t="s">
        <v>320</v>
      </c>
      <c r="B43" s="191"/>
      <c r="C43" s="188" t="s">
        <v>275</v>
      </c>
      <c r="D43" s="114" t="n">
        <v>135</v>
      </c>
      <c r="E43" s="183" t="n">
        <v>30</v>
      </c>
      <c r="F43" s="119" t="n">
        <v>12.5</v>
      </c>
      <c r="G43" s="119" t="n">
        <v>99</v>
      </c>
      <c r="H43" s="119" t="n">
        <v>550</v>
      </c>
      <c r="I43" s="119" t="n">
        <v>83</v>
      </c>
      <c r="J43" s="180" t="n">
        <v>30.57</v>
      </c>
      <c r="K43" s="119" t="n">
        <v>34</v>
      </c>
      <c r="L43" s="119" t="n">
        <v>58.6</v>
      </c>
      <c r="M43" s="119" t="n">
        <v>138</v>
      </c>
      <c r="N43" s="126" t="n">
        <f aca="false">SUM(G43+I43+K43+M43)</f>
        <v>354</v>
      </c>
      <c r="O43" s="120" t="s">
        <v>303</v>
      </c>
    </row>
    <row r="44" s="141" customFormat="true" ht="12.95" hidden="false" customHeight="true" outlineLevel="0" collapsed="false">
      <c r="A44" s="127" t="s">
        <v>69</v>
      </c>
      <c r="B44" s="127"/>
      <c r="C44" s="127"/>
      <c r="D44" s="127"/>
      <c r="E44" s="127"/>
      <c r="F44" s="128"/>
      <c r="G44" s="128" t="n">
        <f aca="false">SUM(G40:G43)</f>
        <v>401</v>
      </c>
      <c r="H44" s="128"/>
      <c r="I44" s="128" t="n">
        <f aca="false">SUM(I40:I43)</f>
        <v>273</v>
      </c>
      <c r="J44" s="128"/>
      <c r="K44" s="128" t="n">
        <f aca="false">SUM(K40:K43)</f>
        <v>142</v>
      </c>
      <c r="L44" s="128"/>
      <c r="M44" s="128" t="n">
        <f aca="false">SUM(M40:M43)</f>
        <v>469</v>
      </c>
      <c r="N44" s="131" t="n">
        <f aca="false">SUM(N40:N43)</f>
        <v>1285</v>
      </c>
      <c r="O44" s="194" t="s">
        <v>96</v>
      </c>
    </row>
    <row r="45" s="153" customFormat="true" ht="12.95" hidden="false" customHeight="true" outlineLevel="0" collapsed="false">
      <c r="A45" s="149" t="s">
        <v>113</v>
      </c>
      <c r="B45" s="149"/>
      <c r="C45" s="149"/>
      <c r="D45" s="150"/>
      <c r="E45" s="150"/>
      <c r="F45" s="150"/>
      <c r="G45" s="150"/>
      <c r="H45" s="150"/>
      <c r="I45" s="174" t="s">
        <v>114</v>
      </c>
      <c r="J45" s="174"/>
      <c r="K45" s="174"/>
      <c r="L45" s="152"/>
      <c r="M45" s="150"/>
      <c r="N45" s="150"/>
      <c r="O45" s="150"/>
    </row>
  </sheetData>
  <mergeCells count="59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C9:C14"/>
    <mergeCell ref="F9:M9"/>
    <mergeCell ref="F10:M10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essel</cp:lastModifiedBy>
  <cp:lastPrinted>2011-10-13T04:29:55Z</cp:lastPrinted>
  <dcterms:modified xsi:type="dcterms:W3CDTF">2011-12-27T08:00:46Z</dcterms:modified>
  <cp:revision>0</cp:revision>
  <dc:subject/>
  <dc:title/>
</cp:coreProperties>
</file>